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27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9895"</t>
  </si>
  <si>
    <t xml:space="preserve">1001581</t>
  </si>
  <si>
    <t xml:space="preserve">OOD103-1V</t>
  </si>
  <si>
    <t xml:space="preserve">S01 106101</t>
  </si>
  <si>
    <t xml:space="preserve">11.228</t>
  </si>
  <si>
    <t xml:space="preserve">0.043</t>
  </si>
  <si>
    <t xml:space="preserve">+</t>
  </si>
  <si>
    <t xml:space="preserve">Auto</t>
  </si>
  <si>
    <t xml:space="preserve">S01 106102</t>
  </si>
  <si>
    <t xml:space="preserve">11.258</t>
  </si>
  <si>
    <t xml:space="preserve">0.040</t>
  </si>
  <si>
    <t xml:space="preserve">S01 106103</t>
  </si>
  <si>
    <t xml:space="preserve">11.321</t>
  </si>
  <si>
    <t xml:space="preserve">0.039</t>
  </si>
  <si>
    <t xml:space="preserve">S01 106104</t>
  </si>
  <si>
    <t xml:space="preserve">11.508</t>
  </si>
  <si>
    <t xml:space="preserve">0.057</t>
  </si>
  <si>
    <t xml:space="preserve">S01 106105</t>
  </si>
  <si>
    <t xml:space="preserve">11.503</t>
  </si>
  <si>
    <t xml:space="preserve">0.053</t>
  </si>
  <si>
    <t xml:space="preserve">S01 106106</t>
  </si>
  <si>
    <t xml:space="preserve">11.216</t>
  </si>
  <si>
    <t xml:space="preserve">S01 106107</t>
  </si>
  <si>
    <t xml:space="preserve">11.574</t>
  </si>
  <si>
    <t xml:space="preserve">0.051</t>
  </si>
  <si>
    <t xml:space="preserve">S01 106108</t>
  </si>
  <si>
    <t xml:space="preserve">11.576</t>
  </si>
  <si>
    <t xml:space="preserve">0.049</t>
  </si>
  <si>
    <t xml:space="preserve">S01 106109</t>
  </si>
  <si>
    <t xml:space="preserve">11.537</t>
  </si>
  <si>
    <t xml:space="preserve">0.047</t>
  </si>
  <si>
    <t xml:space="preserve">S01 106110</t>
  </si>
  <si>
    <t xml:space="preserve">10.778</t>
  </si>
  <si>
    <t xml:space="preserve">0.050</t>
  </si>
  <si>
    <t xml:space="preserve">S01 106111</t>
  </si>
  <si>
    <t xml:space="preserve">11.615</t>
  </si>
  <si>
    <t xml:space="preserve">S01 106112</t>
  </si>
  <si>
    <t xml:space="preserve">11.963</t>
  </si>
  <si>
    <t xml:space="preserve">0.058</t>
  </si>
  <si>
    <t xml:space="preserve">S01 106113</t>
  </si>
  <si>
    <t xml:space="preserve">10.241</t>
  </si>
  <si>
    <t xml:space="preserve">0.044</t>
  </si>
  <si>
    <t xml:space="preserve">S01 106114</t>
  </si>
  <si>
    <t xml:space="preserve">11.488</t>
  </si>
  <si>
    <t xml:space="preserve">S01 106115</t>
  </si>
  <si>
    <t xml:space="preserve">11.135</t>
  </si>
  <si>
    <t xml:space="preserve">S01 106116</t>
  </si>
  <si>
    <t xml:space="preserve">11.244</t>
  </si>
  <si>
    <t xml:space="preserve">0.041</t>
  </si>
  <si>
    <t xml:space="preserve">S01 106117</t>
  </si>
  <si>
    <t xml:space="preserve">11.177</t>
  </si>
  <si>
    <t xml:space="preserve">S01 106118</t>
  </si>
  <si>
    <t xml:space="preserve">10.991</t>
  </si>
  <si>
    <t xml:space="preserve">0.042</t>
  </si>
  <si>
    <t xml:space="preserve">S01 106119</t>
  </si>
  <si>
    <t xml:space="preserve">11.352</t>
  </si>
  <si>
    <t xml:space="preserve">0.048</t>
  </si>
  <si>
    <t xml:space="preserve">S01 106120</t>
  </si>
  <si>
    <t xml:space="preserve">11.402</t>
  </si>
  <si>
    <t xml:space="preserve">S01 106121</t>
  </si>
  <si>
    <t xml:space="preserve">11.582</t>
  </si>
  <si>
    <t xml:space="preserve">S01 106122</t>
  </si>
  <si>
    <t xml:space="preserve">11.823</t>
  </si>
  <si>
    <t xml:space="preserve">0.045</t>
  </si>
  <si>
    <t xml:space="preserve">S01 106123</t>
  </si>
  <si>
    <t xml:space="preserve">11.776</t>
  </si>
  <si>
    <t xml:space="preserve">S01 106124</t>
  </si>
  <si>
    <t xml:space="preserve">11.442</t>
  </si>
  <si>
    <t xml:space="preserve">S01 106125</t>
  </si>
  <si>
    <t xml:space="preserve">11.156</t>
  </si>
  <si>
    <t xml:space="preserve">S01 106126</t>
  </si>
  <si>
    <t xml:space="preserve">11.319</t>
  </si>
  <si>
    <t xml:space="preserve">S01 106127</t>
  </si>
  <si>
    <t xml:space="preserve">10.413</t>
  </si>
  <si>
    <t xml:space="preserve">0.046</t>
  </si>
  <si>
    <t xml:space="preserve">S01 106128</t>
  </si>
  <si>
    <t xml:space="preserve">11.616</t>
  </si>
  <si>
    <t xml:space="preserve">0.052</t>
  </si>
  <si>
    <t xml:space="preserve">S01 106129</t>
  </si>
  <si>
    <t xml:space="preserve">11.211</t>
  </si>
  <si>
    <t xml:space="preserve">S01 106130</t>
  </si>
  <si>
    <t xml:space="preserve">11.275</t>
  </si>
  <si>
    <t xml:space="preserve">S01 106131</t>
  </si>
  <si>
    <t xml:space="preserve">11.474</t>
  </si>
  <si>
    <t xml:space="preserve">S01 106132</t>
  </si>
  <si>
    <t xml:space="preserve">11.890</t>
  </si>
  <si>
    <t xml:space="preserve">S01 106133</t>
  </si>
  <si>
    <t xml:space="preserve">S01 106134</t>
  </si>
  <si>
    <t xml:space="preserve">11.611</t>
  </si>
  <si>
    <t xml:space="preserve">S01 106135</t>
  </si>
  <si>
    <t xml:space="preserve">11.467</t>
  </si>
  <si>
    <t xml:space="preserve">0.054</t>
  </si>
  <si>
    <t xml:space="preserve">S01 106136</t>
  </si>
  <si>
    <t xml:space="preserve">11.658</t>
  </si>
  <si>
    <t xml:space="preserve">S01 106137</t>
  </si>
  <si>
    <t xml:space="preserve">11.342</t>
  </si>
  <si>
    <t xml:space="preserve">S01 106138</t>
  </si>
  <si>
    <t xml:space="preserve">11.317</t>
  </si>
  <si>
    <t xml:space="preserve">S01 106139</t>
  </si>
  <si>
    <t xml:space="preserve">11.186</t>
  </si>
  <si>
    <t xml:space="preserve">S01 106140</t>
  </si>
  <si>
    <t xml:space="preserve">11.151</t>
  </si>
  <si>
    <t xml:space="preserve">S01 106141</t>
  </si>
  <si>
    <t xml:space="preserve">11.283</t>
  </si>
  <si>
    <t xml:space="preserve">S01 106142</t>
  </si>
  <si>
    <t xml:space="preserve">11.351</t>
  </si>
  <si>
    <t xml:space="preserve">S01 106143</t>
  </si>
  <si>
    <t xml:space="preserve">11.751</t>
  </si>
  <si>
    <t xml:space="preserve">S01 106144</t>
  </si>
  <si>
    <t xml:space="preserve">10.923</t>
  </si>
  <si>
    <t xml:space="preserve">0.036</t>
  </si>
  <si>
    <t xml:space="preserve">S01 106145</t>
  </si>
  <si>
    <t xml:space="preserve">10.959</t>
  </si>
  <si>
    <t xml:space="preserve">S01 106146</t>
  </si>
  <si>
    <t xml:space="preserve">11.284</t>
  </si>
  <si>
    <t xml:space="preserve">0.038</t>
  </si>
  <si>
    <t xml:space="preserve">S01 106147</t>
  </si>
  <si>
    <t xml:space="preserve">11.231</t>
  </si>
  <si>
    <t xml:space="preserve">0.037</t>
  </si>
  <si>
    <t xml:space="preserve">S01 106148</t>
  </si>
  <si>
    <t xml:space="preserve">10.751</t>
  </si>
  <si>
    <t xml:space="preserve">S01 106149</t>
  </si>
  <si>
    <t xml:space="preserve">11.086</t>
  </si>
  <si>
    <t xml:space="preserve">S01 106150</t>
  </si>
  <si>
    <t xml:space="preserve">11.233</t>
  </si>
  <si>
    <t xml:space="preserve">S01 106151</t>
  </si>
  <si>
    <t xml:space="preserve">11.193</t>
  </si>
  <si>
    <t xml:space="preserve">S01 106152</t>
  </si>
  <si>
    <t xml:space="preserve">11.205</t>
  </si>
  <si>
    <t xml:space="preserve">S01 106153</t>
  </si>
  <si>
    <t xml:space="preserve">12.047</t>
  </si>
  <si>
    <t xml:space="preserve">S01 106154</t>
  </si>
  <si>
    <t xml:space="preserve">10.975</t>
  </si>
  <si>
    <t xml:space="preserve">S01 106155</t>
  </si>
  <si>
    <t xml:space="preserve">11.587</t>
  </si>
  <si>
    <t xml:space="preserve">S01 106156</t>
  </si>
  <si>
    <t xml:space="preserve">11.199</t>
  </si>
  <si>
    <t xml:space="preserve">S01 106157</t>
  </si>
  <si>
    <t xml:space="preserve">11.026</t>
  </si>
  <si>
    <t xml:space="preserve">S01 106158</t>
  </si>
  <si>
    <t xml:space="preserve">11.224</t>
  </si>
  <si>
    <t xml:space="preserve">S01 106159</t>
  </si>
  <si>
    <t xml:space="preserve">11.546</t>
  </si>
  <si>
    <t xml:space="preserve">0.035</t>
  </si>
  <si>
    <t xml:space="preserve">S01 106160</t>
  </si>
  <si>
    <t xml:space="preserve">11.295</t>
  </si>
  <si>
    <t xml:space="preserve">S01 106161</t>
  </si>
  <si>
    <t xml:space="preserve">S01 106162</t>
  </si>
  <si>
    <t xml:space="preserve">11.175</t>
  </si>
  <si>
    <t xml:space="preserve">0.034</t>
  </si>
  <si>
    <t xml:space="preserve">S01 106163</t>
  </si>
  <si>
    <t xml:space="preserve">11.472</t>
  </si>
  <si>
    <t xml:space="preserve">S01 106164</t>
  </si>
  <si>
    <t xml:space="preserve">11.870</t>
  </si>
  <si>
    <t xml:space="preserve">S01 106165</t>
  </si>
  <si>
    <t xml:space="preserve">11.408</t>
  </si>
  <si>
    <t xml:space="preserve">S01 106166</t>
  </si>
  <si>
    <t xml:space="preserve">11.709</t>
  </si>
  <si>
    <t xml:space="preserve">S01 106167</t>
  </si>
  <si>
    <t xml:space="preserve">11.137</t>
  </si>
  <si>
    <t xml:space="preserve">S01 106168</t>
  </si>
  <si>
    <t xml:space="preserve">11.255</t>
  </si>
  <si>
    <t xml:space="preserve">S01 106169</t>
  </si>
  <si>
    <t xml:space="preserve">11.500</t>
  </si>
  <si>
    <t xml:space="preserve">S01 106170</t>
  </si>
  <si>
    <t xml:space="preserve">11.124</t>
  </si>
  <si>
    <t xml:space="preserve">S01 106171</t>
  </si>
  <si>
    <t xml:space="preserve">11.312</t>
  </si>
  <si>
    <t xml:space="preserve">S01 106172</t>
  </si>
  <si>
    <t xml:space="preserve">11.043</t>
  </si>
  <si>
    <t xml:space="preserve">S01 106173</t>
  </si>
  <si>
    <t xml:space="preserve">11.063</t>
  </si>
  <si>
    <t xml:space="preserve">S01 106174</t>
  </si>
  <si>
    <t xml:space="preserve">11.364</t>
  </si>
  <si>
    <t xml:space="preserve">S01 106175</t>
  </si>
  <si>
    <t xml:space="preserve">S01 106176</t>
  </si>
  <si>
    <t xml:space="preserve">10.846</t>
  </si>
  <si>
    <t xml:space="preserve">S01 106177</t>
  </si>
  <si>
    <t xml:space="preserve">11.302</t>
  </si>
  <si>
    <t xml:space="preserve">S01 106178</t>
  </si>
  <si>
    <t xml:space="preserve">11.384</t>
  </si>
  <si>
    <t xml:space="preserve">S01 106179</t>
  </si>
  <si>
    <t xml:space="preserve">11.185</t>
  </si>
  <si>
    <t xml:space="preserve">S01 106180</t>
  </si>
  <si>
    <t xml:space="preserve">S01 106181</t>
  </si>
  <si>
    <t xml:space="preserve">11.065</t>
  </si>
  <si>
    <t xml:space="preserve">S01 106182</t>
  </si>
  <si>
    <t xml:space="preserve">11.401</t>
  </si>
  <si>
    <t xml:space="preserve">S01 106183</t>
  </si>
  <si>
    <t xml:space="preserve">11.278</t>
  </si>
  <si>
    <t xml:space="preserve">S01 106184</t>
  </si>
  <si>
    <t xml:space="preserve">11.223</t>
  </si>
  <si>
    <t xml:space="preserve">0.033</t>
  </si>
  <si>
    <t xml:space="preserve">S01 106185</t>
  </si>
  <si>
    <t xml:space="preserve">10.853</t>
  </si>
  <si>
    <t xml:space="preserve">S01 106186</t>
  </si>
  <si>
    <t xml:space="preserve">10.295</t>
  </si>
  <si>
    <t xml:space="preserve">S01 106187</t>
  </si>
  <si>
    <t xml:space="preserve">11.251</t>
  </si>
  <si>
    <t xml:space="preserve">S01 106188</t>
  </si>
  <si>
    <t xml:space="preserve">11.141</t>
  </si>
  <si>
    <t xml:space="preserve">0.031</t>
  </si>
  <si>
    <t xml:space="preserve">S01 106189</t>
  </si>
  <si>
    <t xml:space="preserve">11.419</t>
  </si>
  <si>
    <t xml:space="preserve">S01 106190</t>
  </si>
  <si>
    <t xml:space="preserve">S01 106191</t>
  </si>
  <si>
    <t xml:space="preserve">11.290</t>
  </si>
  <si>
    <t xml:space="preserve">S01 106192</t>
  </si>
  <si>
    <t xml:space="preserve">11.017</t>
  </si>
  <si>
    <t xml:space="preserve">S01 106193</t>
  </si>
  <si>
    <t xml:space="preserve">11.070</t>
  </si>
  <si>
    <t xml:space="preserve">S01 106194</t>
  </si>
  <si>
    <t xml:space="preserve">11.106</t>
  </si>
  <si>
    <t xml:space="preserve">S01 106195</t>
  </si>
  <si>
    <t xml:space="preserve">11.032</t>
  </si>
  <si>
    <t xml:space="preserve">S01 106196</t>
  </si>
  <si>
    <t xml:space="preserve">11.146</t>
  </si>
  <si>
    <t xml:space="preserve">S01 106197</t>
  </si>
  <si>
    <t xml:space="preserve">S01 106198</t>
  </si>
  <si>
    <t xml:space="preserve">11.928</t>
  </si>
  <si>
    <t xml:space="preserve">S01 106199</t>
  </si>
  <si>
    <t xml:space="preserve">S01 106200</t>
  </si>
  <si>
    <t xml:space="preserve">10.993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2989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2989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2989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2989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29900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2990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29902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29903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2990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2990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29906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2990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2990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29909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2991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2992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2992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2992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2992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2992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2992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2992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2992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2992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2992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2993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2993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2993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2993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2994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2994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2994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2994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2994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2994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2994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2995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2995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2995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2995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2995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2995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2995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2996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2996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2996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2997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29971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29972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29973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29974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29975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29976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29977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29978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29979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29980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29981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29983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29984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29985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29986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29987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29988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29989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29990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29991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29992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2999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2999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2999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2999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3000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30008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3000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3001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3001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30013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30014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30015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3001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30017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30018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30019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30020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30021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3003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30032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30033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30034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30035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30036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30037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30038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30039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3004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3004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3004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3004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6101..S01 106200"</f>
        <v>S01 106101..S01 1062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308"</f>
        <v>117308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9.85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5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B6" s="3" t="s">
        <v>29</v>
      </c>
      <c r="C6" s="3" t="n">
        <v>2229895</v>
      </c>
      <c r="D6" s="3" t="s">
        <v>30</v>
      </c>
      <c r="E6" s="3" t="str">
        <f aca="false">SUBSTITUTE(D6," ","-")</f>
        <v>1001581</v>
      </c>
      <c r="F6" s="15" t="n">
        <v>42157.5861111111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1228000</v>
      </c>
      <c r="K6" s="18" t="s">
        <v>34</v>
      </c>
      <c r="L6" s="16" t="n">
        <f aca="false">VALUE(SUBSTITUTE(K6,".",","))*1000</f>
        <v>43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29896"""</f>
        <v>"retrace Produktion","","product","ID","2229896"</v>
      </c>
      <c r="C7" s="3" t="n">
        <v>2229896</v>
      </c>
      <c r="D7" s="3" t="s">
        <v>30</v>
      </c>
      <c r="E7" s="3" t="str">
        <f aca="false">SUBSTITUTE(D7," ","-")</f>
        <v>1001581</v>
      </c>
      <c r="F7" s="15" t="n">
        <v>42157.5861111111</v>
      </c>
      <c r="G7" s="16" t="s">
        <v>31</v>
      </c>
      <c r="H7" s="17" t="s">
        <v>37</v>
      </c>
      <c r="I7" s="18" t="s">
        <v>38</v>
      </c>
      <c r="J7" s="16" t="n">
        <f aca="false">VALUE(SUBSTITUTE(I7,".",","))*1000</f>
        <v>11258000</v>
      </c>
      <c r="K7" s="18" t="s">
        <v>39</v>
      </c>
      <c r="L7" s="16" t="n">
        <f aca="false">VALUE(SUBSTITUTE(K7,".",","))*1000</f>
        <v>40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29897"""</f>
        <v>"retrace Produktion","","product","ID","2229897"</v>
      </c>
      <c r="C8" s="3" t="n">
        <v>2229897</v>
      </c>
      <c r="D8" s="3" t="s">
        <v>30</v>
      </c>
      <c r="E8" s="3" t="str">
        <f aca="false">SUBSTITUTE(D8," ","-")</f>
        <v>1001581</v>
      </c>
      <c r="F8" s="15" t="n">
        <v>42157.5861111111</v>
      </c>
      <c r="G8" s="16" t="s">
        <v>31</v>
      </c>
      <c r="H8" s="17" t="s">
        <v>40</v>
      </c>
      <c r="I8" s="18" t="s">
        <v>41</v>
      </c>
      <c r="J8" s="16" t="n">
        <f aca="false">VALUE(SUBSTITUTE(I8,".",","))*1000</f>
        <v>11321000</v>
      </c>
      <c r="K8" s="18" t="s">
        <v>42</v>
      </c>
      <c r="L8" s="16" t="n">
        <f aca="false">VALUE(SUBSTITUTE(K8,".",","))*1000</f>
        <v>39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29898"""</f>
        <v>"retrace Produktion","","product","ID","2229898"</v>
      </c>
      <c r="C9" s="3" t="n">
        <v>2229898</v>
      </c>
      <c r="D9" s="3" t="s">
        <v>30</v>
      </c>
      <c r="E9" s="3" t="str">
        <f aca="false">SUBSTITUTE(D9," ","-")</f>
        <v>1001581</v>
      </c>
      <c r="F9" s="15" t="n">
        <v>42157.5861111111</v>
      </c>
      <c r="G9" s="16" t="s">
        <v>31</v>
      </c>
      <c r="H9" s="17" t="s">
        <v>43</v>
      </c>
      <c r="I9" s="18" t="s">
        <v>44</v>
      </c>
      <c r="J9" s="16" t="n">
        <f aca="false">VALUE(SUBSTITUTE(I9,".",","))*1000</f>
        <v>11508000</v>
      </c>
      <c r="K9" s="18" t="s">
        <v>45</v>
      </c>
      <c r="L9" s="16" t="n">
        <f aca="false">VALUE(SUBSTITUTE(K9,".",","))*1000</f>
        <v>57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29899"""</f>
        <v>"retrace Produktion","","product","ID","2229899"</v>
      </c>
      <c r="C10" s="3" t="n">
        <v>2229899</v>
      </c>
      <c r="D10" s="3" t="s">
        <v>30</v>
      </c>
      <c r="E10" s="3" t="str">
        <f aca="false">SUBSTITUTE(D10," ","-")</f>
        <v>1001581</v>
      </c>
      <c r="F10" s="15" t="n">
        <v>42157.5861111111</v>
      </c>
      <c r="G10" s="16" t="s">
        <v>31</v>
      </c>
      <c r="H10" s="17" t="s">
        <v>46</v>
      </c>
      <c r="I10" s="18" t="s">
        <v>47</v>
      </c>
      <c r="J10" s="16" t="n">
        <f aca="false">VALUE(SUBSTITUTE(I10,".",","))*1000</f>
        <v>11503000</v>
      </c>
      <c r="K10" s="18" t="s">
        <v>48</v>
      </c>
      <c r="L10" s="16" t="n">
        <f aca="false">VALUE(SUBSTITUTE(K10,".",","))*1000</f>
        <v>53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29900"""</f>
        <v>"retrace Produktion","","product","ID","2229900"</v>
      </c>
      <c r="C11" s="3" t="n">
        <v>2229900</v>
      </c>
      <c r="D11" s="3" t="s">
        <v>30</v>
      </c>
      <c r="E11" s="3" t="str">
        <f aca="false">SUBSTITUTE(D11," ","-")</f>
        <v>1001581</v>
      </c>
      <c r="F11" s="15" t="n">
        <v>42157.5861111111</v>
      </c>
      <c r="G11" s="16" t="s">
        <v>31</v>
      </c>
      <c r="H11" s="17" t="s">
        <v>49</v>
      </c>
      <c r="I11" s="18" t="s">
        <v>50</v>
      </c>
      <c r="J11" s="16" t="n">
        <f aca="false">VALUE(SUBSTITUTE(I11,".",","))*1000</f>
        <v>11216000</v>
      </c>
      <c r="K11" s="18" t="s">
        <v>48</v>
      </c>
      <c r="L11" s="16" t="n">
        <f aca="false">VALUE(SUBSTITUTE(K11,".",","))*1000</f>
        <v>53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29901"""</f>
        <v>"retrace Produktion","","product","ID","2229901"</v>
      </c>
      <c r="C12" s="3" t="n">
        <v>2229901</v>
      </c>
      <c r="D12" s="3" t="s">
        <v>30</v>
      </c>
      <c r="E12" s="3" t="str">
        <f aca="false">SUBSTITUTE(D12," ","-")</f>
        <v>1001581</v>
      </c>
      <c r="F12" s="15" t="n">
        <v>42157.5861111111</v>
      </c>
      <c r="G12" s="16" t="s">
        <v>31</v>
      </c>
      <c r="H12" s="17" t="s">
        <v>51</v>
      </c>
      <c r="I12" s="18" t="s">
        <v>52</v>
      </c>
      <c r="J12" s="16" t="n">
        <f aca="false">VALUE(SUBSTITUTE(I12,".",","))*1000</f>
        <v>11574000</v>
      </c>
      <c r="K12" s="18" t="s">
        <v>53</v>
      </c>
      <c r="L12" s="16" t="n">
        <f aca="false">VALUE(SUBSTITUTE(K12,".",","))*1000</f>
        <v>51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29902"""</f>
        <v>"retrace Produktion","","product","ID","2229902"</v>
      </c>
      <c r="C13" s="3" t="n">
        <v>2229902</v>
      </c>
      <c r="D13" s="3" t="s">
        <v>30</v>
      </c>
      <c r="E13" s="3" t="str">
        <f aca="false">SUBSTITUTE(D13," ","-")</f>
        <v>1001581</v>
      </c>
      <c r="F13" s="15" t="n">
        <v>42157.5861111111</v>
      </c>
      <c r="G13" s="16" t="s">
        <v>31</v>
      </c>
      <c r="H13" s="17" t="s">
        <v>54</v>
      </c>
      <c r="I13" s="18" t="s">
        <v>55</v>
      </c>
      <c r="J13" s="16" t="n">
        <f aca="false">VALUE(SUBSTITUTE(I13,".",","))*1000</f>
        <v>11576000</v>
      </c>
      <c r="K13" s="18" t="s">
        <v>56</v>
      </c>
      <c r="L13" s="16" t="n">
        <f aca="false">VALUE(SUBSTITUTE(K13,".",","))*1000</f>
        <v>49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29903"""</f>
        <v>"retrace Produktion","","product","ID","2229903"</v>
      </c>
      <c r="C14" s="3" t="n">
        <v>2229903</v>
      </c>
      <c r="D14" s="3" t="s">
        <v>30</v>
      </c>
      <c r="E14" s="3" t="str">
        <f aca="false">SUBSTITUTE(D14," ","-")</f>
        <v>1001581</v>
      </c>
      <c r="F14" s="15" t="n">
        <v>42157.5861111111</v>
      </c>
      <c r="G14" s="16" t="s">
        <v>31</v>
      </c>
      <c r="H14" s="17" t="s">
        <v>57</v>
      </c>
      <c r="I14" s="18" t="s">
        <v>58</v>
      </c>
      <c r="J14" s="16" t="n">
        <f aca="false">VALUE(SUBSTITUTE(I14,".",","))*1000</f>
        <v>11537000</v>
      </c>
      <c r="K14" s="18" t="s">
        <v>59</v>
      </c>
      <c r="L14" s="16" t="n">
        <f aca="false">VALUE(SUBSTITUTE(K14,".",","))*1000</f>
        <v>47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29904"""</f>
        <v>"retrace Produktion","","product","ID","2229904"</v>
      </c>
      <c r="C15" s="3" t="n">
        <v>2229904</v>
      </c>
      <c r="D15" s="3" t="s">
        <v>30</v>
      </c>
      <c r="E15" s="3" t="str">
        <f aca="false">SUBSTITUTE(D15," ","-")</f>
        <v>1001581</v>
      </c>
      <c r="F15" s="15" t="n">
        <v>42157.5861111111</v>
      </c>
      <c r="G15" s="16" t="s">
        <v>31</v>
      </c>
      <c r="H15" s="17" t="s">
        <v>60</v>
      </c>
      <c r="I15" s="18" t="s">
        <v>61</v>
      </c>
      <c r="J15" s="16" t="n">
        <f aca="false">VALUE(SUBSTITUTE(I15,".",","))*1000</f>
        <v>10778000</v>
      </c>
      <c r="K15" s="18" t="s">
        <v>62</v>
      </c>
      <c r="L15" s="16" t="n">
        <f aca="false">VALUE(SUBSTITUTE(K15,".",","))*1000</f>
        <v>50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29905"""</f>
        <v>"retrace Produktion","","product","ID","2229905"</v>
      </c>
      <c r="C16" s="3" t="n">
        <v>2229905</v>
      </c>
      <c r="D16" s="3" t="s">
        <v>30</v>
      </c>
      <c r="E16" s="3" t="str">
        <f aca="false">SUBSTITUTE(D16," ","-")</f>
        <v>1001581</v>
      </c>
      <c r="F16" s="15" t="n">
        <v>42157.5861111111</v>
      </c>
      <c r="G16" s="16" t="s">
        <v>31</v>
      </c>
      <c r="H16" s="17" t="s">
        <v>63</v>
      </c>
      <c r="I16" s="18" t="s">
        <v>64</v>
      </c>
      <c r="J16" s="16" t="n">
        <f aca="false">VALUE(SUBSTITUTE(I16,".",","))*1000</f>
        <v>11615000</v>
      </c>
      <c r="K16" s="18" t="s">
        <v>62</v>
      </c>
      <c r="L16" s="16" t="n">
        <f aca="false">VALUE(SUBSTITUTE(K16,".",","))*1000</f>
        <v>50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29906"""</f>
        <v>"retrace Produktion","","product","ID","2229906"</v>
      </c>
      <c r="C17" s="3" t="n">
        <v>2229906</v>
      </c>
      <c r="D17" s="3" t="s">
        <v>30</v>
      </c>
      <c r="E17" s="3" t="str">
        <f aca="false">SUBSTITUTE(D17," ","-")</f>
        <v>1001581</v>
      </c>
      <c r="F17" s="15" t="n">
        <v>42157.5861111111</v>
      </c>
      <c r="G17" s="16" t="s">
        <v>31</v>
      </c>
      <c r="H17" s="17" t="s">
        <v>65</v>
      </c>
      <c r="I17" s="18" t="s">
        <v>66</v>
      </c>
      <c r="J17" s="16" t="n">
        <f aca="false">VALUE(SUBSTITUTE(I17,".",","))*1000</f>
        <v>11963000</v>
      </c>
      <c r="K17" s="18" t="s">
        <v>67</v>
      </c>
      <c r="L17" s="16" t="n">
        <f aca="false">VALUE(SUBSTITUTE(K17,".",","))*1000</f>
        <v>58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29907"""</f>
        <v>"retrace Produktion","","product","ID","2229907"</v>
      </c>
      <c r="C18" s="3" t="n">
        <v>2229907</v>
      </c>
      <c r="D18" s="3" t="s">
        <v>30</v>
      </c>
      <c r="E18" s="3" t="str">
        <f aca="false">SUBSTITUTE(D18," ","-")</f>
        <v>1001581</v>
      </c>
      <c r="F18" s="15" t="n">
        <v>42157.5861111111</v>
      </c>
      <c r="G18" s="16" t="s">
        <v>31</v>
      </c>
      <c r="H18" s="17" t="s">
        <v>68</v>
      </c>
      <c r="I18" s="18" t="s">
        <v>69</v>
      </c>
      <c r="J18" s="16" t="n">
        <f aca="false">VALUE(SUBSTITUTE(I18,".",","))*1000</f>
        <v>10241000</v>
      </c>
      <c r="K18" s="18" t="s">
        <v>70</v>
      </c>
      <c r="L18" s="16" t="n">
        <f aca="false">VALUE(SUBSTITUTE(K18,".",","))*1000</f>
        <v>44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29908"""</f>
        <v>"retrace Produktion","","product","ID","2229908"</v>
      </c>
      <c r="C19" s="3" t="n">
        <v>2229908</v>
      </c>
      <c r="D19" s="3" t="s">
        <v>30</v>
      </c>
      <c r="E19" s="3" t="str">
        <f aca="false">SUBSTITUTE(D19," ","-")</f>
        <v>1001581</v>
      </c>
      <c r="F19" s="15" t="n">
        <v>42157.5861111111</v>
      </c>
      <c r="G19" s="16" t="s">
        <v>31</v>
      </c>
      <c r="H19" s="17" t="s">
        <v>71</v>
      </c>
      <c r="I19" s="18" t="s">
        <v>72</v>
      </c>
      <c r="J19" s="16" t="n">
        <f aca="false">VALUE(SUBSTITUTE(I19,".",","))*1000</f>
        <v>11488000</v>
      </c>
      <c r="K19" s="18" t="s">
        <v>53</v>
      </c>
      <c r="L19" s="16" t="n">
        <f aca="false">VALUE(SUBSTITUTE(K19,".",","))*1000</f>
        <v>51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29909"""</f>
        <v>"retrace Produktion","","product","ID","2229909"</v>
      </c>
      <c r="C20" s="3" t="n">
        <v>2229909</v>
      </c>
      <c r="D20" s="3" t="s">
        <v>30</v>
      </c>
      <c r="E20" s="3" t="str">
        <f aca="false">SUBSTITUTE(D20," ","-")</f>
        <v>1001581</v>
      </c>
      <c r="F20" s="15" t="n">
        <v>42157.5861111111</v>
      </c>
      <c r="G20" s="16" t="s">
        <v>31</v>
      </c>
      <c r="H20" s="17" t="s">
        <v>73</v>
      </c>
      <c r="I20" s="18" t="s">
        <v>74</v>
      </c>
      <c r="J20" s="16" t="n">
        <f aca="false">VALUE(SUBSTITUTE(I20,".",","))*1000</f>
        <v>11135000</v>
      </c>
      <c r="K20" s="18" t="s">
        <v>34</v>
      </c>
      <c r="L20" s="16" t="n">
        <f aca="false">VALUE(SUBSTITUTE(K20,".",","))*1000</f>
        <v>43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29919"""</f>
        <v>"retrace Produktion","","product","ID","2229919"</v>
      </c>
      <c r="C21" s="3" t="n">
        <v>2229919</v>
      </c>
      <c r="D21" s="3" t="s">
        <v>30</v>
      </c>
      <c r="E21" s="3" t="str">
        <f aca="false">SUBSTITUTE(D21," ","-")</f>
        <v>1001581</v>
      </c>
      <c r="F21" s="15" t="n">
        <v>42157.5902777778</v>
      </c>
      <c r="G21" s="16" t="s">
        <v>31</v>
      </c>
      <c r="H21" s="17" t="s">
        <v>75</v>
      </c>
      <c r="I21" s="18" t="s">
        <v>76</v>
      </c>
      <c r="J21" s="16" t="n">
        <f aca="false">VALUE(SUBSTITUTE(I21,".",","))*1000</f>
        <v>11244000</v>
      </c>
      <c r="K21" s="18" t="s">
        <v>77</v>
      </c>
      <c r="L21" s="16" t="n">
        <f aca="false">VALUE(SUBSTITUTE(K21,".",","))*1000</f>
        <v>41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29920"""</f>
        <v>"retrace Produktion","","product","ID","2229920"</v>
      </c>
      <c r="C22" s="3" t="n">
        <v>2229920</v>
      </c>
      <c r="D22" s="3" t="s">
        <v>30</v>
      </c>
      <c r="E22" s="3" t="str">
        <f aca="false">SUBSTITUTE(D22," ","-")</f>
        <v>1001581</v>
      </c>
      <c r="F22" s="15" t="n">
        <v>42157.5902777778</v>
      </c>
      <c r="G22" s="16" t="s">
        <v>31</v>
      </c>
      <c r="H22" s="17" t="s">
        <v>78</v>
      </c>
      <c r="I22" s="18" t="s">
        <v>79</v>
      </c>
      <c r="J22" s="16" t="n">
        <f aca="false">VALUE(SUBSTITUTE(I22,".",","))*1000</f>
        <v>11177000</v>
      </c>
      <c r="K22" s="18" t="s">
        <v>59</v>
      </c>
      <c r="L22" s="16" t="n">
        <f aca="false">VALUE(SUBSTITUTE(K22,".",","))*1000</f>
        <v>47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29921"""</f>
        <v>"retrace Produktion","","product","ID","2229921"</v>
      </c>
      <c r="C23" s="3" t="n">
        <v>2229921</v>
      </c>
      <c r="D23" s="3" t="s">
        <v>30</v>
      </c>
      <c r="E23" s="3" t="str">
        <f aca="false">SUBSTITUTE(D23," ","-")</f>
        <v>1001581</v>
      </c>
      <c r="F23" s="15" t="n">
        <v>42157.5902777778</v>
      </c>
      <c r="G23" s="16" t="s">
        <v>31</v>
      </c>
      <c r="H23" s="17" t="s">
        <v>80</v>
      </c>
      <c r="I23" s="18" t="s">
        <v>81</v>
      </c>
      <c r="J23" s="16" t="n">
        <f aca="false">VALUE(SUBSTITUTE(I23,".",","))*1000</f>
        <v>10991000</v>
      </c>
      <c r="K23" s="18" t="s">
        <v>82</v>
      </c>
      <c r="L23" s="16" t="n">
        <f aca="false">VALUE(SUBSTITUTE(K23,".",","))*1000</f>
        <v>42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29922"""</f>
        <v>"retrace Produktion","","product","ID","2229922"</v>
      </c>
      <c r="C24" s="3" t="n">
        <v>2229922</v>
      </c>
      <c r="D24" s="3" t="s">
        <v>30</v>
      </c>
      <c r="E24" s="3" t="str">
        <f aca="false">SUBSTITUTE(D24," ","-")</f>
        <v>1001581</v>
      </c>
      <c r="F24" s="15" t="n">
        <v>42157.5902777778</v>
      </c>
      <c r="G24" s="16" t="s">
        <v>31</v>
      </c>
      <c r="H24" s="17" t="s">
        <v>83</v>
      </c>
      <c r="I24" s="18" t="s">
        <v>84</v>
      </c>
      <c r="J24" s="16" t="n">
        <f aca="false">VALUE(SUBSTITUTE(I24,".",","))*1000</f>
        <v>11352000</v>
      </c>
      <c r="K24" s="18" t="s">
        <v>85</v>
      </c>
      <c r="L24" s="16" t="n">
        <f aca="false">VALUE(SUBSTITUTE(K24,".",","))*1000</f>
        <v>48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29923"""</f>
        <v>"retrace Produktion","","product","ID","2229923"</v>
      </c>
      <c r="C25" s="3" t="n">
        <v>2229923</v>
      </c>
      <c r="D25" s="3" t="s">
        <v>30</v>
      </c>
      <c r="E25" s="3" t="str">
        <f aca="false">SUBSTITUTE(D25," ","-")</f>
        <v>1001581</v>
      </c>
      <c r="F25" s="15" t="n">
        <v>42157.5902777778</v>
      </c>
      <c r="G25" s="16" t="s">
        <v>31</v>
      </c>
      <c r="H25" s="17" t="s">
        <v>86</v>
      </c>
      <c r="I25" s="18" t="s">
        <v>87</v>
      </c>
      <c r="J25" s="16" t="n">
        <f aca="false">VALUE(SUBSTITUTE(I25,".",","))*1000</f>
        <v>11402000</v>
      </c>
      <c r="K25" s="18" t="s">
        <v>56</v>
      </c>
      <c r="L25" s="16" t="n">
        <f aca="false">VALUE(SUBSTITUTE(K25,".",","))*1000</f>
        <v>49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29924"""</f>
        <v>"retrace Produktion","","product","ID","2229924"</v>
      </c>
      <c r="C26" s="3" t="n">
        <v>2229924</v>
      </c>
      <c r="D26" s="3" t="s">
        <v>30</v>
      </c>
      <c r="E26" s="3" t="str">
        <f aca="false">SUBSTITUTE(D26," ","-")</f>
        <v>1001581</v>
      </c>
      <c r="F26" s="15" t="n">
        <v>42157.5902777778</v>
      </c>
      <c r="G26" s="16" t="s">
        <v>31</v>
      </c>
      <c r="H26" s="17" t="s">
        <v>88</v>
      </c>
      <c r="I26" s="18" t="s">
        <v>89</v>
      </c>
      <c r="J26" s="16" t="n">
        <f aca="false">VALUE(SUBSTITUTE(I26,".",","))*1000</f>
        <v>11582000</v>
      </c>
      <c r="K26" s="18" t="s">
        <v>85</v>
      </c>
      <c r="L26" s="16" t="n">
        <f aca="false">VALUE(SUBSTITUTE(K26,".",","))*1000</f>
        <v>48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29925"""</f>
        <v>"retrace Produktion","","product","ID","2229925"</v>
      </c>
      <c r="C27" s="3" t="n">
        <v>2229925</v>
      </c>
      <c r="D27" s="3" t="s">
        <v>30</v>
      </c>
      <c r="E27" s="3" t="str">
        <f aca="false">SUBSTITUTE(D27," ","-")</f>
        <v>1001581</v>
      </c>
      <c r="F27" s="15" t="n">
        <v>42157.5902777778</v>
      </c>
      <c r="G27" s="16" t="s">
        <v>31</v>
      </c>
      <c r="H27" s="17" t="s">
        <v>90</v>
      </c>
      <c r="I27" s="18" t="s">
        <v>91</v>
      </c>
      <c r="J27" s="16" t="n">
        <f aca="false">VALUE(SUBSTITUTE(I27,".",","))*1000</f>
        <v>11823000</v>
      </c>
      <c r="K27" s="18" t="s">
        <v>92</v>
      </c>
      <c r="L27" s="16" t="n">
        <f aca="false">VALUE(SUBSTITUTE(K27,".",","))*1000</f>
        <v>45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29926"""</f>
        <v>"retrace Produktion","","product","ID","2229926"</v>
      </c>
      <c r="C28" s="3" t="n">
        <v>2229926</v>
      </c>
      <c r="D28" s="3" t="s">
        <v>30</v>
      </c>
      <c r="E28" s="3" t="str">
        <f aca="false">SUBSTITUTE(D28," ","-")</f>
        <v>1001581</v>
      </c>
      <c r="F28" s="15" t="n">
        <v>42157.5902777778</v>
      </c>
      <c r="G28" s="16" t="s">
        <v>31</v>
      </c>
      <c r="H28" s="17" t="s">
        <v>93</v>
      </c>
      <c r="I28" s="18" t="s">
        <v>94</v>
      </c>
      <c r="J28" s="16" t="n">
        <f aca="false">VALUE(SUBSTITUTE(I28,".",","))*1000</f>
        <v>11776000</v>
      </c>
      <c r="K28" s="18" t="s">
        <v>53</v>
      </c>
      <c r="L28" s="16" t="n">
        <f aca="false">VALUE(SUBSTITUTE(K28,".",","))*1000</f>
        <v>51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29927"""</f>
        <v>"retrace Produktion","","product","ID","2229927"</v>
      </c>
      <c r="C29" s="3" t="n">
        <v>2229927</v>
      </c>
      <c r="D29" s="3" t="s">
        <v>30</v>
      </c>
      <c r="E29" s="3" t="str">
        <f aca="false">SUBSTITUTE(D29," ","-")</f>
        <v>1001581</v>
      </c>
      <c r="F29" s="15" t="n">
        <v>42157.5902777778</v>
      </c>
      <c r="G29" s="16" t="s">
        <v>31</v>
      </c>
      <c r="H29" s="17" t="s">
        <v>95</v>
      </c>
      <c r="I29" s="18" t="s">
        <v>96</v>
      </c>
      <c r="J29" s="16" t="n">
        <f aca="false">VALUE(SUBSTITUTE(I29,".",","))*1000</f>
        <v>11442000</v>
      </c>
      <c r="K29" s="18" t="s">
        <v>34</v>
      </c>
      <c r="L29" s="16" t="n">
        <f aca="false">VALUE(SUBSTITUTE(K29,".",","))*1000</f>
        <v>43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29928"""</f>
        <v>"retrace Produktion","","product","ID","2229928"</v>
      </c>
      <c r="C30" s="3" t="n">
        <v>2229928</v>
      </c>
      <c r="D30" s="3" t="s">
        <v>30</v>
      </c>
      <c r="E30" s="3" t="str">
        <f aca="false">SUBSTITUTE(D30," ","-")</f>
        <v>1001581</v>
      </c>
      <c r="F30" s="15" t="n">
        <v>42157.5902777778</v>
      </c>
      <c r="G30" s="16" t="s">
        <v>31</v>
      </c>
      <c r="H30" s="17" t="s">
        <v>97</v>
      </c>
      <c r="I30" s="18" t="s">
        <v>98</v>
      </c>
      <c r="J30" s="16" t="n">
        <f aca="false">VALUE(SUBSTITUTE(I30,".",","))*1000</f>
        <v>11156000</v>
      </c>
      <c r="K30" s="18" t="s">
        <v>92</v>
      </c>
      <c r="L30" s="16" t="n">
        <f aca="false">VALUE(SUBSTITUTE(K30,".",","))*1000</f>
        <v>45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29929"""</f>
        <v>"retrace Produktion","","product","ID","2229929"</v>
      </c>
      <c r="C31" s="3" t="n">
        <v>2229929</v>
      </c>
      <c r="D31" s="3" t="s">
        <v>30</v>
      </c>
      <c r="E31" s="3" t="str">
        <f aca="false">SUBSTITUTE(D31," ","-")</f>
        <v>1001581</v>
      </c>
      <c r="F31" s="15" t="n">
        <v>42157.5902777778</v>
      </c>
      <c r="G31" s="16" t="s">
        <v>31</v>
      </c>
      <c r="H31" s="17" t="s">
        <v>99</v>
      </c>
      <c r="I31" s="18" t="s">
        <v>100</v>
      </c>
      <c r="J31" s="16" t="n">
        <f aca="false">VALUE(SUBSTITUTE(I31,".",","))*1000</f>
        <v>11319000</v>
      </c>
      <c r="K31" s="18" t="s">
        <v>53</v>
      </c>
      <c r="L31" s="16" t="n">
        <f aca="false">VALUE(SUBSTITUTE(K31,".",","))*1000</f>
        <v>51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29930"""</f>
        <v>"retrace Produktion","","product","ID","2229930"</v>
      </c>
      <c r="C32" s="3" t="n">
        <v>2229930</v>
      </c>
      <c r="D32" s="3" t="s">
        <v>30</v>
      </c>
      <c r="E32" s="3" t="str">
        <f aca="false">SUBSTITUTE(D32," ","-")</f>
        <v>1001581</v>
      </c>
      <c r="F32" s="15" t="n">
        <v>42157.5902777778</v>
      </c>
      <c r="G32" s="16" t="s">
        <v>31</v>
      </c>
      <c r="H32" s="17" t="s">
        <v>101</v>
      </c>
      <c r="I32" s="18" t="s">
        <v>102</v>
      </c>
      <c r="J32" s="16" t="n">
        <f aca="false">VALUE(SUBSTITUTE(I32,".",","))*1000</f>
        <v>10413000</v>
      </c>
      <c r="K32" s="18" t="s">
        <v>103</v>
      </c>
      <c r="L32" s="16" t="n">
        <f aca="false">VALUE(SUBSTITUTE(K32,".",","))*1000</f>
        <v>46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29931"""</f>
        <v>"retrace Produktion","","product","ID","2229931"</v>
      </c>
      <c r="C33" s="3" t="n">
        <v>2229931</v>
      </c>
      <c r="D33" s="3" t="s">
        <v>30</v>
      </c>
      <c r="E33" s="3" t="str">
        <f aca="false">SUBSTITUTE(D33," ","-")</f>
        <v>1001581</v>
      </c>
      <c r="F33" s="15" t="n">
        <v>42157.5902777778</v>
      </c>
      <c r="G33" s="16" t="s">
        <v>31</v>
      </c>
      <c r="H33" s="17" t="s">
        <v>104</v>
      </c>
      <c r="I33" s="18" t="s">
        <v>105</v>
      </c>
      <c r="J33" s="16" t="n">
        <f aca="false">VALUE(SUBSTITUTE(I33,".",","))*1000</f>
        <v>11616000</v>
      </c>
      <c r="K33" s="18" t="s">
        <v>106</v>
      </c>
      <c r="L33" s="16" t="n">
        <f aca="false">VALUE(SUBSTITUTE(K33,".",","))*1000</f>
        <v>52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29932"""</f>
        <v>"retrace Produktion","","product","ID","2229932"</v>
      </c>
      <c r="C34" s="3" t="n">
        <v>2229932</v>
      </c>
      <c r="D34" s="3" t="s">
        <v>30</v>
      </c>
      <c r="E34" s="3" t="str">
        <f aca="false">SUBSTITUTE(D34," ","-")</f>
        <v>1001581</v>
      </c>
      <c r="F34" s="15" t="n">
        <v>42157.5902777778</v>
      </c>
      <c r="G34" s="16" t="s">
        <v>31</v>
      </c>
      <c r="H34" s="17" t="s">
        <v>107</v>
      </c>
      <c r="I34" s="18" t="s">
        <v>108</v>
      </c>
      <c r="J34" s="16" t="n">
        <f aca="false">VALUE(SUBSTITUTE(I34,".",","))*1000</f>
        <v>11211000</v>
      </c>
      <c r="K34" s="18" t="s">
        <v>34</v>
      </c>
      <c r="L34" s="16" t="n">
        <f aca="false">VALUE(SUBSTITUTE(K34,".",","))*1000</f>
        <v>43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29933"""</f>
        <v>"retrace Produktion","","product","ID","2229933"</v>
      </c>
      <c r="C35" s="3" t="n">
        <v>2229933</v>
      </c>
      <c r="D35" s="3" t="s">
        <v>30</v>
      </c>
      <c r="E35" s="3" t="str">
        <f aca="false">SUBSTITUTE(D35," ","-")</f>
        <v>1001581</v>
      </c>
      <c r="F35" s="15" t="n">
        <v>42157.5902777778</v>
      </c>
      <c r="G35" s="16" t="s">
        <v>31</v>
      </c>
      <c r="H35" s="17" t="s">
        <v>109</v>
      </c>
      <c r="I35" s="18" t="s">
        <v>110</v>
      </c>
      <c r="J35" s="16" t="n">
        <f aca="false">VALUE(SUBSTITUTE(I35,".",","))*1000</f>
        <v>11275000</v>
      </c>
      <c r="K35" s="18" t="s">
        <v>42</v>
      </c>
      <c r="L35" s="16" t="n">
        <f aca="false">VALUE(SUBSTITUTE(K35,".",","))*1000</f>
        <v>39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29943"""</f>
        <v>"retrace Produktion","","product","ID","2229943"</v>
      </c>
      <c r="C36" s="3" t="n">
        <v>2229943</v>
      </c>
      <c r="D36" s="3" t="s">
        <v>30</v>
      </c>
      <c r="E36" s="3" t="str">
        <f aca="false">SUBSTITUTE(D36," ","-")</f>
        <v>1001581</v>
      </c>
      <c r="F36" s="15" t="n">
        <v>42157.5944444445</v>
      </c>
      <c r="G36" s="16" t="s">
        <v>31</v>
      </c>
      <c r="H36" s="17" t="s">
        <v>111</v>
      </c>
      <c r="I36" s="18" t="s">
        <v>112</v>
      </c>
      <c r="J36" s="16" t="n">
        <f aca="false">VALUE(SUBSTITUTE(I36,".",","))*1000</f>
        <v>11474000</v>
      </c>
      <c r="K36" s="18" t="s">
        <v>62</v>
      </c>
      <c r="L36" s="16" t="n">
        <f aca="false">VALUE(SUBSTITUTE(K36,".",","))*1000</f>
        <v>50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29944"""</f>
        <v>"retrace Produktion","","product","ID","2229944"</v>
      </c>
      <c r="C37" s="3" t="n">
        <v>2229944</v>
      </c>
      <c r="D37" s="3" t="s">
        <v>30</v>
      </c>
      <c r="E37" s="3" t="str">
        <f aca="false">SUBSTITUTE(D37," ","-")</f>
        <v>1001581</v>
      </c>
      <c r="F37" s="15" t="n">
        <v>42157.5944444445</v>
      </c>
      <c r="G37" s="16" t="s">
        <v>31</v>
      </c>
      <c r="H37" s="17" t="s">
        <v>113</v>
      </c>
      <c r="I37" s="18" t="s">
        <v>114</v>
      </c>
      <c r="J37" s="16" t="n">
        <f aca="false">VALUE(SUBSTITUTE(I37,".",","))*1000</f>
        <v>11890000</v>
      </c>
      <c r="K37" s="18" t="s">
        <v>92</v>
      </c>
      <c r="L37" s="16" t="n">
        <f aca="false">VALUE(SUBSTITUTE(K37,".",","))*1000</f>
        <v>45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29945"""</f>
        <v>"retrace Produktion","","product","ID","2229945"</v>
      </c>
      <c r="C38" s="3" t="n">
        <v>2229945</v>
      </c>
      <c r="D38" s="3" t="s">
        <v>30</v>
      </c>
      <c r="E38" s="3" t="str">
        <f aca="false">SUBSTITUTE(D38," ","-")</f>
        <v>1001581</v>
      </c>
      <c r="F38" s="15" t="n">
        <v>42157.5944444445</v>
      </c>
      <c r="G38" s="16" t="s">
        <v>31</v>
      </c>
      <c r="H38" s="17" t="s">
        <v>115</v>
      </c>
      <c r="I38" s="18" t="s">
        <v>33</v>
      </c>
      <c r="J38" s="16" t="n">
        <f aca="false">VALUE(SUBSTITUTE(I38,".",","))*1000</f>
        <v>11228000</v>
      </c>
      <c r="K38" s="18" t="s">
        <v>39</v>
      </c>
      <c r="L38" s="16" t="n">
        <f aca="false">VALUE(SUBSTITUTE(K38,".",","))*1000</f>
        <v>40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29946"""</f>
        <v>"retrace Produktion","","product","ID","2229946"</v>
      </c>
      <c r="C39" s="3" t="n">
        <v>2229946</v>
      </c>
      <c r="D39" s="3" t="s">
        <v>30</v>
      </c>
      <c r="E39" s="3" t="str">
        <f aca="false">SUBSTITUTE(D39," ","-")</f>
        <v>1001581</v>
      </c>
      <c r="F39" s="15" t="n">
        <v>42157.5944444445</v>
      </c>
      <c r="G39" s="16" t="s">
        <v>31</v>
      </c>
      <c r="H39" s="17" t="s">
        <v>116</v>
      </c>
      <c r="I39" s="18" t="s">
        <v>117</v>
      </c>
      <c r="J39" s="16" t="n">
        <f aca="false">VALUE(SUBSTITUTE(I39,".",","))*1000</f>
        <v>11611000</v>
      </c>
      <c r="K39" s="18" t="s">
        <v>45</v>
      </c>
      <c r="L39" s="16" t="n">
        <f aca="false">VALUE(SUBSTITUTE(K39,".",","))*1000</f>
        <v>57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29947"""</f>
        <v>"retrace Produktion","","product","ID","2229947"</v>
      </c>
      <c r="C40" s="3" t="n">
        <v>2229947</v>
      </c>
      <c r="D40" s="3" t="s">
        <v>30</v>
      </c>
      <c r="E40" s="3" t="str">
        <f aca="false">SUBSTITUTE(D40," ","-")</f>
        <v>1001581</v>
      </c>
      <c r="F40" s="15" t="n">
        <v>42157.5944444445</v>
      </c>
      <c r="G40" s="16" t="s">
        <v>31</v>
      </c>
      <c r="H40" s="17" t="s">
        <v>118</v>
      </c>
      <c r="I40" s="18" t="s">
        <v>119</v>
      </c>
      <c r="J40" s="16" t="n">
        <f aca="false">VALUE(SUBSTITUTE(I40,".",","))*1000</f>
        <v>11467000</v>
      </c>
      <c r="K40" s="18" t="s">
        <v>120</v>
      </c>
      <c r="L40" s="16" t="n">
        <f aca="false">VALUE(SUBSTITUTE(K40,".",","))*1000</f>
        <v>54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29948"""</f>
        <v>"retrace Produktion","","product","ID","2229948"</v>
      </c>
      <c r="C41" s="3" t="n">
        <v>2229948</v>
      </c>
      <c r="D41" s="3" t="s">
        <v>30</v>
      </c>
      <c r="E41" s="3" t="str">
        <f aca="false">SUBSTITUTE(D41," ","-")</f>
        <v>1001581</v>
      </c>
      <c r="F41" s="15" t="n">
        <v>42157.5944444445</v>
      </c>
      <c r="G41" s="16" t="s">
        <v>31</v>
      </c>
      <c r="H41" s="17" t="s">
        <v>121</v>
      </c>
      <c r="I41" s="18" t="s">
        <v>122</v>
      </c>
      <c r="J41" s="16" t="n">
        <f aca="false">VALUE(SUBSTITUTE(I41,".",","))*1000</f>
        <v>11658000</v>
      </c>
      <c r="K41" s="18" t="s">
        <v>34</v>
      </c>
      <c r="L41" s="16" t="n">
        <f aca="false">VALUE(SUBSTITUTE(K41,".",","))*1000</f>
        <v>43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29949"""</f>
        <v>"retrace Produktion","","product","ID","2229949"</v>
      </c>
      <c r="C42" s="3" t="n">
        <v>2229949</v>
      </c>
      <c r="D42" s="3" t="s">
        <v>30</v>
      </c>
      <c r="E42" s="3" t="str">
        <f aca="false">SUBSTITUTE(D42," ","-")</f>
        <v>1001581</v>
      </c>
      <c r="F42" s="15" t="n">
        <v>42157.5944444445</v>
      </c>
      <c r="G42" s="16" t="s">
        <v>31</v>
      </c>
      <c r="H42" s="17" t="s">
        <v>123</v>
      </c>
      <c r="I42" s="18" t="s">
        <v>124</v>
      </c>
      <c r="J42" s="16" t="n">
        <f aca="false">VALUE(SUBSTITUTE(I42,".",","))*1000</f>
        <v>11342000</v>
      </c>
      <c r="K42" s="18" t="s">
        <v>120</v>
      </c>
      <c r="L42" s="16" t="n">
        <f aca="false">VALUE(SUBSTITUTE(K42,".",","))*1000</f>
        <v>54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29950"""</f>
        <v>"retrace Produktion","","product","ID","2229950"</v>
      </c>
      <c r="C43" s="3" t="n">
        <v>2229950</v>
      </c>
      <c r="D43" s="3" t="s">
        <v>30</v>
      </c>
      <c r="E43" s="3" t="str">
        <f aca="false">SUBSTITUTE(D43," ","-")</f>
        <v>1001581</v>
      </c>
      <c r="F43" s="15" t="n">
        <v>42157.5944444445</v>
      </c>
      <c r="G43" s="16" t="s">
        <v>31</v>
      </c>
      <c r="H43" s="17" t="s">
        <v>125</v>
      </c>
      <c r="I43" s="18" t="s">
        <v>126</v>
      </c>
      <c r="J43" s="16" t="n">
        <f aca="false">VALUE(SUBSTITUTE(I43,".",","))*1000</f>
        <v>11317000</v>
      </c>
      <c r="K43" s="18" t="s">
        <v>34</v>
      </c>
      <c r="L43" s="16" t="n">
        <f aca="false">VALUE(SUBSTITUTE(K43,".",","))*1000</f>
        <v>43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29951"""</f>
        <v>"retrace Produktion","","product","ID","2229951"</v>
      </c>
      <c r="C44" s="3" t="n">
        <v>2229951</v>
      </c>
      <c r="D44" s="3" t="s">
        <v>30</v>
      </c>
      <c r="E44" s="3" t="str">
        <f aca="false">SUBSTITUTE(D44," ","-")</f>
        <v>1001581</v>
      </c>
      <c r="F44" s="15" t="n">
        <v>42157.5944444445</v>
      </c>
      <c r="G44" s="16" t="s">
        <v>31</v>
      </c>
      <c r="H44" s="17" t="s">
        <v>127</v>
      </c>
      <c r="I44" s="18" t="s">
        <v>128</v>
      </c>
      <c r="J44" s="16" t="n">
        <f aca="false">VALUE(SUBSTITUTE(I44,".",","))*1000</f>
        <v>11186000</v>
      </c>
      <c r="K44" s="18" t="s">
        <v>70</v>
      </c>
      <c r="L44" s="16" t="n">
        <f aca="false">VALUE(SUBSTITUTE(K44,".",","))*1000</f>
        <v>44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29952"""</f>
        <v>"retrace Produktion","","product","ID","2229952"</v>
      </c>
      <c r="C45" s="3" t="n">
        <v>2229952</v>
      </c>
      <c r="D45" s="3" t="s">
        <v>30</v>
      </c>
      <c r="E45" s="3" t="str">
        <f aca="false">SUBSTITUTE(D45," ","-")</f>
        <v>1001581</v>
      </c>
      <c r="F45" s="15" t="n">
        <v>42157.5944444445</v>
      </c>
      <c r="G45" s="16" t="s">
        <v>31</v>
      </c>
      <c r="H45" s="17" t="s">
        <v>129</v>
      </c>
      <c r="I45" s="18" t="s">
        <v>130</v>
      </c>
      <c r="J45" s="16" t="n">
        <f aca="false">VALUE(SUBSTITUTE(I45,".",","))*1000</f>
        <v>11151000</v>
      </c>
      <c r="K45" s="18" t="s">
        <v>62</v>
      </c>
      <c r="L45" s="16" t="n">
        <f aca="false">VALUE(SUBSTITUTE(K45,".",","))*1000</f>
        <v>50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29953"""</f>
        <v>"retrace Produktion","","product","ID","2229953"</v>
      </c>
      <c r="C46" s="3" t="n">
        <v>2229953</v>
      </c>
      <c r="D46" s="3" t="s">
        <v>30</v>
      </c>
      <c r="E46" s="3" t="str">
        <f aca="false">SUBSTITUTE(D46," ","-")</f>
        <v>1001581</v>
      </c>
      <c r="F46" s="15" t="n">
        <v>42157.5944444445</v>
      </c>
      <c r="G46" s="16" t="s">
        <v>31</v>
      </c>
      <c r="H46" s="17" t="s">
        <v>131</v>
      </c>
      <c r="I46" s="18" t="s">
        <v>132</v>
      </c>
      <c r="J46" s="16" t="n">
        <f aca="false">VALUE(SUBSTITUTE(I46,".",","))*1000</f>
        <v>11283000</v>
      </c>
      <c r="K46" s="18" t="s">
        <v>82</v>
      </c>
      <c r="L46" s="16" t="n">
        <f aca="false">VALUE(SUBSTITUTE(K46,".",","))*1000</f>
        <v>42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29954"""</f>
        <v>"retrace Produktion","","product","ID","2229954"</v>
      </c>
      <c r="C47" s="3" t="n">
        <v>2229954</v>
      </c>
      <c r="D47" s="3" t="s">
        <v>30</v>
      </c>
      <c r="E47" s="3" t="str">
        <f aca="false">SUBSTITUTE(D47," ","-")</f>
        <v>1001581</v>
      </c>
      <c r="F47" s="15" t="n">
        <v>42157.5944444445</v>
      </c>
      <c r="G47" s="16" t="s">
        <v>31</v>
      </c>
      <c r="H47" s="17" t="s">
        <v>133</v>
      </c>
      <c r="I47" s="18" t="s">
        <v>134</v>
      </c>
      <c r="J47" s="16" t="n">
        <f aca="false">VALUE(SUBSTITUTE(I47,".",","))*1000</f>
        <v>11351000</v>
      </c>
      <c r="K47" s="18" t="s">
        <v>70</v>
      </c>
      <c r="L47" s="16" t="n">
        <f aca="false">VALUE(SUBSTITUTE(K47,".",","))*1000</f>
        <v>44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29956"""</f>
        <v>"retrace Produktion","","product","ID","2229956"</v>
      </c>
      <c r="C48" s="3" t="n">
        <v>2229956</v>
      </c>
      <c r="D48" s="3" t="s">
        <v>30</v>
      </c>
      <c r="E48" s="3" t="str">
        <f aca="false">SUBSTITUTE(D48," ","-")</f>
        <v>1001581</v>
      </c>
      <c r="F48" s="15" t="n">
        <v>42157.5944444445</v>
      </c>
      <c r="G48" s="16" t="s">
        <v>31</v>
      </c>
      <c r="H48" s="17" t="s">
        <v>135</v>
      </c>
      <c r="I48" s="18" t="s">
        <v>136</v>
      </c>
      <c r="J48" s="16" t="n">
        <f aca="false">VALUE(SUBSTITUTE(I48,".",","))*1000</f>
        <v>11751000</v>
      </c>
      <c r="K48" s="18" t="s">
        <v>77</v>
      </c>
      <c r="L48" s="16" t="n">
        <f aca="false">VALUE(SUBSTITUTE(K48,".",","))*1000</f>
        <v>41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29957"""</f>
        <v>"retrace Produktion","","product","ID","2229957"</v>
      </c>
      <c r="C49" s="3" t="n">
        <v>2229957</v>
      </c>
      <c r="D49" s="3" t="s">
        <v>30</v>
      </c>
      <c r="E49" s="3" t="str">
        <f aca="false">SUBSTITUTE(D49," ","-")</f>
        <v>1001581</v>
      </c>
      <c r="F49" s="15" t="n">
        <v>42157.5944444445</v>
      </c>
      <c r="G49" s="16" t="s">
        <v>31</v>
      </c>
      <c r="H49" s="17" t="s">
        <v>137</v>
      </c>
      <c r="I49" s="18" t="s">
        <v>138</v>
      </c>
      <c r="J49" s="16" t="n">
        <f aca="false">VALUE(SUBSTITUTE(I49,".",","))*1000</f>
        <v>10923000</v>
      </c>
      <c r="K49" s="18" t="s">
        <v>139</v>
      </c>
      <c r="L49" s="16" t="n">
        <f aca="false">VALUE(SUBSTITUTE(K49,".",","))*1000</f>
        <v>36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29967"""</f>
        <v>"retrace Produktion","","product","ID","2229967"</v>
      </c>
      <c r="C50" s="3" t="n">
        <v>2229967</v>
      </c>
      <c r="D50" s="3" t="s">
        <v>30</v>
      </c>
      <c r="E50" s="3" t="str">
        <f aca="false">SUBSTITUTE(D50," ","-")</f>
        <v>1001581</v>
      </c>
      <c r="F50" s="15" t="n">
        <v>42157.5979166667</v>
      </c>
      <c r="G50" s="16" t="s">
        <v>31</v>
      </c>
      <c r="H50" s="17" t="s">
        <v>140</v>
      </c>
      <c r="I50" s="18" t="s">
        <v>141</v>
      </c>
      <c r="J50" s="16" t="n">
        <f aca="false">VALUE(SUBSTITUTE(I50,".",","))*1000</f>
        <v>10959000</v>
      </c>
      <c r="K50" s="18" t="s">
        <v>42</v>
      </c>
      <c r="L50" s="16" t="n">
        <f aca="false">VALUE(SUBSTITUTE(K50,".",","))*1000</f>
        <v>39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29968"""</f>
        <v>"retrace Produktion","","product","ID","2229968"</v>
      </c>
      <c r="C51" s="3" t="n">
        <v>2229968</v>
      </c>
      <c r="D51" s="3" t="s">
        <v>30</v>
      </c>
      <c r="E51" s="3" t="str">
        <f aca="false">SUBSTITUTE(D51," ","-")</f>
        <v>1001581</v>
      </c>
      <c r="F51" s="15" t="n">
        <v>42157.5979166667</v>
      </c>
      <c r="G51" s="16" t="s">
        <v>31</v>
      </c>
      <c r="H51" s="17" t="s">
        <v>142</v>
      </c>
      <c r="I51" s="18" t="s">
        <v>143</v>
      </c>
      <c r="J51" s="16" t="n">
        <f aca="false">VALUE(SUBSTITUTE(I51,".",","))*1000</f>
        <v>11284000</v>
      </c>
      <c r="K51" s="18" t="s">
        <v>144</v>
      </c>
      <c r="L51" s="16" t="n">
        <f aca="false">VALUE(SUBSTITUTE(K51,".",","))*1000</f>
        <v>38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29969"""</f>
        <v>"retrace Produktion","","product","ID","2229969"</v>
      </c>
      <c r="C52" s="3" t="n">
        <v>2229969</v>
      </c>
      <c r="D52" s="3" t="s">
        <v>30</v>
      </c>
      <c r="E52" s="3" t="str">
        <f aca="false">SUBSTITUTE(D52," ","-")</f>
        <v>1001581</v>
      </c>
      <c r="F52" s="15" t="n">
        <v>42157.5979166667</v>
      </c>
      <c r="G52" s="16" t="s">
        <v>31</v>
      </c>
      <c r="H52" s="17" t="s">
        <v>145</v>
      </c>
      <c r="I52" s="18" t="s">
        <v>146</v>
      </c>
      <c r="J52" s="16" t="n">
        <f aca="false">VALUE(SUBSTITUTE(I52,".",","))*1000</f>
        <v>11231000</v>
      </c>
      <c r="K52" s="18" t="s">
        <v>147</v>
      </c>
      <c r="L52" s="16" t="n">
        <f aca="false">VALUE(SUBSTITUTE(K52,".",","))*1000</f>
        <v>37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29970"""</f>
        <v>"retrace Produktion","","product","ID","2229970"</v>
      </c>
      <c r="C53" s="3" t="n">
        <v>2229970</v>
      </c>
      <c r="D53" s="3" t="s">
        <v>30</v>
      </c>
      <c r="E53" s="3" t="str">
        <f aca="false">SUBSTITUTE(D53," ","-")</f>
        <v>1001581</v>
      </c>
      <c r="F53" s="15" t="n">
        <v>42157.5979166667</v>
      </c>
      <c r="G53" s="16" t="s">
        <v>31</v>
      </c>
      <c r="H53" s="17" t="s">
        <v>148</v>
      </c>
      <c r="I53" s="18" t="s">
        <v>149</v>
      </c>
      <c r="J53" s="16" t="n">
        <f aca="false">VALUE(SUBSTITUTE(I53,".",","))*1000</f>
        <v>10751000</v>
      </c>
      <c r="K53" s="18" t="s">
        <v>34</v>
      </c>
      <c r="L53" s="16" t="n">
        <f aca="false">VALUE(SUBSTITUTE(K53,".",","))*1000</f>
        <v>43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29971"""</f>
        <v>"retrace Produktion","","product","ID","2229971"</v>
      </c>
      <c r="C54" s="3" t="n">
        <v>2229971</v>
      </c>
      <c r="D54" s="3" t="s">
        <v>30</v>
      </c>
      <c r="E54" s="3" t="str">
        <f aca="false">SUBSTITUTE(D54," ","-")</f>
        <v>1001581</v>
      </c>
      <c r="F54" s="15" t="n">
        <v>42157.5979166667</v>
      </c>
      <c r="G54" s="16" t="s">
        <v>31</v>
      </c>
      <c r="H54" s="17" t="s">
        <v>150</v>
      </c>
      <c r="I54" s="18" t="s">
        <v>151</v>
      </c>
      <c r="J54" s="16" t="n">
        <f aca="false">VALUE(SUBSTITUTE(I54,".",","))*1000</f>
        <v>11086000</v>
      </c>
      <c r="K54" s="18" t="s">
        <v>70</v>
      </c>
      <c r="L54" s="16" t="n">
        <f aca="false">VALUE(SUBSTITUTE(K54,".",","))*1000</f>
        <v>44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29972"""</f>
        <v>"retrace Produktion","","product","ID","2229972"</v>
      </c>
      <c r="C55" s="3" t="n">
        <v>2229972</v>
      </c>
      <c r="D55" s="3" t="s">
        <v>30</v>
      </c>
      <c r="E55" s="3" t="str">
        <f aca="false">SUBSTITUTE(D55," ","-")</f>
        <v>1001581</v>
      </c>
      <c r="F55" s="15" t="n">
        <v>42157.5979166667</v>
      </c>
      <c r="G55" s="16" t="s">
        <v>31</v>
      </c>
      <c r="H55" s="17" t="s">
        <v>152</v>
      </c>
      <c r="I55" s="18" t="s">
        <v>153</v>
      </c>
      <c r="J55" s="16" t="n">
        <f aca="false">VALUE(SUBSTITUTE(I55,".",","))*1000</f>
        <v>11233000</v>
      </c>
      <c r="K55" s="18" t="s">
        <v>39</v>
      </c>
      <c r="L55" s="16" t="n">
        <f aca="false">VALUE(SUBSTITUTE(K55,".",","))*1000</f>
        <v>40000</v>
      </c>
      <c r="M55" s="17"/>
      <c r="N55" s="19"/>
      <c r="O55" s="17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29973"""</f>
        <v>"retrace Produktion","","product","ID","2229973"</v>
      </c>
      <c r="C56" s="3" t="n">
        <v>2229973</v>
      </c>
      <c r="D56" s="3" t="s">
        <v>30</v>
      </c>
      <c r="E56" s="3" t="str">
        <f aca="false">SUBSTITUTE(D56," ","-")</f>
        <v>1001581</v>
      </c>
      <c r="F56" s="15" t="n">
        <v>42157.5979166667</v>
      </c>
      <c r="G56" s="16" t="s">
        <v>31</v>
      </c>
      <c r="H56" s="17" t="s">
        <v>154</v>
      </c>
      <c r="I56" s="18" t="s">
        <v>155</v>
      </c>
      <c r="J56" s="16" t="n">
        <f aca="false">VALUE(SUBSTITUTE(I56,".",","))*1000</f>
        <v>11193000</v>
      </c>
      <c r="K56" s="18" t="s">
        <v>144</v>
      </c>
      <c r="L56" s="16" t="n">
        <f aca="false">VALUE(SUBSTITUTE(K56,".",","))*1000</f>
        <v>38000</v>
      </c>
      <c r="M56" s="17"/>
      <c r="N56" s="19"/>
      <c r="O56" s="17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29974"""</f>
        <v>"retrace Produktion","","product","ID","2229974"</v>
      </c>
      <c r="C57" s="3" t="n">
        <v>2229974</v>
      </c>
      <c r="D57" s="3" t="s">
        <v>30</v>
      </c>
      <c r="E57" s="3" t="str">
        <f aca="false">SUBSTITUTE(D57," ","-")</f>
        <v>1001581</v>
      </c>
      <c r="F57" s="15" t="n">
        <v>42157.5979166667</v>
      </c>
      <c r="G57" s="16" t="s">
        <v>31</v>
      </c>
      <c r="H57" s="17" t="s">
        <v>156</v>
      </c>
      <c r="I57" s="18" t="s">
        <v>157</v>
      </c>
      <c r="J57" s="16" t="n">
        <f aca="false">VALUE(SUBSTITUTE(I57,".",","))*1000</f>
        <v>11205000</v>
      </c>
      <c r="K57" s="18" t="s">
        <v>42</v>
      </c>
      <c r="L57" s="16" t="n">
        <f aca="false">VALUE(SUBSTITUTE(K57,".",","))*1000</f>
        <v>39000</v>
      </c>
      <c r="M57" s="17"/>
      <c r="N57" s="19"/>
      <c r="O57" s="17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29975"""</f>
        <v>"retrace Produktion","","product","ID","2229975"</v>
      </c>
      <c r="C58" s="3" t="n">
        <v>2229975</v>
      </c>
      <c r="D58" s="3" t="s">
        <v>30</v>
      </c>
      <c r="E58" s="3" t="str">
        <f aca="false">SUBSTITUTE(D58," ","-")</f>
        <v>1001581</v>
      </c>
      <c r="F58" s="15" t="n">
        <v>42157.5979166667</v>
      </c>
      <c r="G58" s="16" t="s">
        <v>31</v>
      </c>
      <c r="H58" s="17" t="s">
        <v>158</v>
      </c>
      <c r="I58" s="18" t="s">
        <v>159</v>
      </c>
      <c r="J58" s="16" t="n">
        <f aca="false">VALUE(SUBSTITUTE(I58,".",","))*1000</f>
        <v>12047000</v>
      </c>
      <c r="K58" s="18" t="s">
        <v>70</v>
      </c>
      <c r="L58" s="16" t="n">
        <f aca="false">VALUE(SUBSTITUTE(K58,".",","))*1000</f>
        <v>44000</v>
      </c>
      <c r="M58" s="17"/>
      <c r="N58" s="19"/>
      <c r="O58" s="17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29976"""</f>
        <v>"retrace Produktion","","product","ID","2229976"</v>
      </c>
      <c r="C59" s="3" t="n">
        <v>2229976</v>
      </c>
      <c r="D59" s="3" t="s">
        <v>30</v>
      </c>
      <c r="E59" s="3" t="str">
        <f aca="false">SUBSTITUTE(D59," ","-")</f>
        <v>1001581</v>
      </c>
      <c r="F59" s="15" t="n">
        <v>42157.5979166667</v>
      </c>
      <c r="G59" s="16" t="s">
        <v>31</v>
      </c>
      <c r="H59" s="17" t="s">
        <v>160</v>
      </c>
      <c r="I59" s="18" t="s">
        <v>161</v>
      </c>
      <c r="J59" s="16" t="n">
        <f aca="false">VALUE(SUBSTITUTE(I59,".",","))*1000</f>
        <v>10975000</v>
      </c>
      <c r="K59" s="18" t="s">
        <v>144</v>
      </c>
      <c r="L59" s="16" t="n">
        <f aca="false">VALUE(SUBSTITUTE(K59,".",","))*1000</f>
        <v>38000</v>
      </c>
      <c r="M59" s="17"/>
      <c r="N59" s="19"/>
      <c r="O59" s="17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29977"""</f>
        <v>"retrace Produktion","","product","ID","2229977"</v>
      </c>
      <c r="C60" s="3" t="n">
        <v>2229977</v>
      </c>
      <c r="D60" s="3" t="s">
        <v>30</v>
      </c>
      <c r="E60" s="3" t="str">
        <f aca="false">SUBSTITUTE(D60," ","-")</f>
        <v>1001581</v>
      </c>
      <c r="F60" s="15" t="n">
        <v>42157.5979166667</v>
      </c>
      <c r="G60" s="16" t="s">
        <v>31</v>
      </c>
      <c r="H60" s="17" t="s">
        <v>162</v>
      </c>
      <c r="I60" s="18" t="s">
        <v>163</v>
      </c>
      <c r="J60" s="16" t="n">
        <f aca="false">VALUE(SUBSTITUTE(I60,".",","))*1000</f>
        <v>11587000</v>
      </c>
      <c r="K60" s="18" t="s">
        <v>92</v>
      </c>
      <c r="L60" s="16" t="n">
        <f aca="false">VALUE(SUBSTITUTE(K60,".",","))*1000</f>
        <v>45000</v>
      </c>
      <c r="M60" s="17"/>
      <c r="N60" s="19"/>
      <c r="O60" s="17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29978"""</f>
        <v>"retrace Produktion","","product","ID","2229978"</v>
      </c>
      <c r="C61" s="3" t="n">
        <v>2229978</v>
      </c>
      <c r="D61" s="3" t="s">
        <v>30</v>
      </c>
      <c r="E61" s="3" t="str">
        <f aca="false">SUBSTITUTE(D61," ","-")</f>
        <v>1001581</v>
      </c>
      <c r="F61" s="15" t="n">
        <v>42157.5979166667</v>
      </c>
      <c r="G61" s="16" t="s">
        <v>31</v>
      </c>
      <c r="H61" s="17" t="s">
        <v>164</v>
      </c>
      <c r="I61" s="18" t="s">
        <v>165</v>
      </c>
      <c r="J61" s="16" t="n">
        <f aca="false">VALUE(SUBSTITUTE(I61,".",","))*1000</f>
        <v>11199000</v>
      </c>
      <c r="K61" s="18" t="s">
        <v>70</v>
      </c>
      <c r="L61" s="16" t="n">
        <f aca="false">VALUE(SUBSTITUTE(K61,".",","))*1000</f>
        <v>44000</v>
      </c>
      <c r="M61" s="17"/>
      <c r="N61" s="19"/>
      <c r="O61" s="17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29979"""</f>
        <v>"retrace Produktion","","product","ID","2229979"</v>
      </c>
      <c r="C62" s="3" t="n">
        <v>2229979</v>
      </c>
      <c r="D62" s="3" t="s">
        <v>30</v>
      </c>
      <c r="E62" s="3" t="str">
        <f aca="false">SUBSTITUTE(D62," ","-")</f>
        <v>1001581</v>
      </c>
      <c r="F62" s="15" t="n">
        <v>42157.5979166667</v>
      </c>
      <c r="G62" s="16" t="s">
        <v>31</v>
      </c>
      <c r="H62" s="17" t="s">
        <v>166</v>
      </c>
      <c r="I62" s="18" t="s">
        <v>167</v>
      </c>
      <c r="J62" s="16" t="n">
        <f aca="false">VALUE(SUBSTITUTE(I62,".",","))*1000</f>
        <v>11026000</v>
      </c>
      <c r="K62" s="18" t="s">
        <v>42</v>
      </c>
      <c r="L62" s="16" t="n">
        <f aca="false">VALUE(SUBSTITUTE(K62,".",","))*1000</f>
        <v>39000</v>
      </c>
      <c r="M62" s="17"/>
      <c r="N62" s="19"/>
      <c r="O62" s="17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29980"""</f>
        <v>"retrace Produktion","","product","ID","2229980"</v>
      </c>
      <c r="C63" s="3" t="n">
        <v>2229980</v>
      </c>
      <c r="D63" s="3" t="s">
        <v>30</v>
      </c>
      <c r="E63" s="3" t="str">
        <f aca="false">SUBSTITUTE(D63," ","-")</f>
        <v>1001581</v>
      </c>
      <c r="F63" s="15" t="n">
        <v>42157.5979166667</v>
      </c>
      <c r="G63" s="16" t="s">
        <v>31</v>
      </c>
      <c r="H63" s="17" t="s">
        <v>168</v>
      </c>
      <c r="I63" s="18" t="s">
        <v>169</v>
      </c>
      <c r="J63" s="16" t="n">
        <f aca="false">VALUE(SUBSTITUTE(I63,".",","))*1000</f>
        <v>11224000</v>
      </c>
      <c r="K63" s="18" t="s">
        <v>82</v>
      </c>
      <c r="L63" s="16" t="n">
        <f aca="false">VALUE(SUBSTITUTE(K63,".",","))*1000</f>
        <v>42000</v>
      </c>
      <c r="M63" s="17"/>
      <c r="N63" s="19"/>
      <c r="O63" s="17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29981"""</f>
        <v>"retrace Produktion","","product","ID","2229981"</v>
      </c>
      <c r="C64" s="3" t="n">
        <v>2229981</v>
      </c>
      <c r="D64" s="3" t="s">
        <v>30</v>
      </c>
      <c r="E64" s="3" t="str">
        <f aca="false">SUBSTITUTE(D64," ","-")</f>
        <v>1001581</v>
      </c>
      <c r="F64" s="15" t="n">
        <v>42157.5979166667</v>
      </c>
      <c r="G64" s="16" t="s">
        <v>31</v>
      </c>
      <c r="H64" s="17" t="s">
        <v>170</v>
      </c>
      <c r="I64" s="18" t="s">
        <v>171</v>
      </c>
      <c r="J64" s="16" t="n">
        <f aca="false">VALUE(SUBSTITUTE(I64,".",","))*1000</f>
        <v>11546000</v>
      </c>
      <c r="K64" s="18" t="s">
        <v>172</v>
      </c>
      <c r="L64" s="16" t="n">
        <f aca="false">VALUE(SUBSTITUTE(K64,".",","))*1000</f>
        <v>35000</v>
      </c>
      <c r="M64" s="17"/>
      <c r="N64" s="19"/>
      <c r="O64" s="17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29983"""</f>
        <v>"retrace Produktion","","product","ID","2229983"</v>
      </c>
      <c r="C65" s="3" t="n">
        <v>2229983</v>
      </c>
      <c r="D65" s="3" t="s">
        <v>30</v>
      </c>
      <c r="E65" s="3" t="str">
        <f aca="false">SUBSTITUTE(D65," ","-")</f>
        <v>1001581</v>
      </c>
      <c r="F65" s="15" t="n">
        <v>42157.6020833333</v>
      </c>
      <c r="G65" s="16" t="s">
        <v>31</v>
      </c>
      <c r="H65" s="17" t="s">
        <v>173</v>
      </c>
      <c r="I65" s="18" t="s">
        <v>174</v>
      </c>
      <c r="J65" s="16" t="n">
        <f aca="false">VALUE(SUBSTITUTE(I65,".",","))*1000</f>
        <v>11295000</v>
      </c>
      <c r="K65" s="18" t="s">
        <v>59</v>
      </c>
      <c r="L65" s="16" t="n">
        <f aca="false">VALUE(SUBSTITUTE(K65,".",","))*1000</f>
        <v>47000</v>
      </c>
      <c r="M65" s="17"/>
      <c r="N65" s="19"/>
      <c r="O65" s="17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29984"""</f>
        <v>"retrace Produktion","","product","ID","2229984"</v>
      </c>
      <c r="C66" s="3" t="n">
        <v>2229984</v>
      </c>
      <c r="D66" s="3" t="s">
        <v>30</v>
      </c>
      <c r="E66" s="3" t="str">
        <f aca="false">SUBSTITUTE(D66," ","-")</f>
        <v>1001581</v>
      </c>
      <c r="F66" s="15" t="n">
        <v>42157.6020833333</v>
      </c>
      <c r="G66" s="16" t="s">
        <v>31</v>
      </c>
      <c r="H66" s="17" t="s">
        <v>175</v>
      </c>
      <c r="I66" s="18" t="s">
        <v>155</v>
      </c>
      <c r="J66" s="16" t="n">
        <f aca="false">VALUE(SUBSTITUTE(I66,".",","))*1000</f>
        <v>11193000</v>
      </c>
      <c r="K66" s="18" t="s">
        <v>139</v>
      </c>
      <c r="L66" s="16" t="n">
        <f aca="false">VALUE(SUBSTITUTE(K66,".",","))*1000</f>
        <v>36000</v>
      </c>
      <c r="M66" s="17"/>
      <c r="N66" s="19"/>
      <c r="O66" s="17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29985"""</f>
        <v>"retrace Produktion","","product","ID","2229985"</v>
      </c>
      <c r="C67" s="3" t="n">
        <v>2229985</v>
      </c>
      <c r="D67" s="3" t="s">
        <v>30</v>
      </c>
      <c r="E67" s="3" t="str">
        <f aca="false">SUBSTITUTE(D67," ","-")</f>
        <v>1001581</v>
      </c>
      <c r="F67" s="15" t="n">
        <v>42157.6020833333</v>
      </c>
      <c r="G67" s="16" t="s">
        <v>31</v>
      </c>
      <c r="H67" s="17" t="s">
        <v>176</v>
      </c>
      <c r="I67" s="18" t="s">
        <v>177</v>
      </c>
      <c r="J67" s="16" t="n">
        <f aca="false">VALUE(SUBSTITUTE(I67,".",","))*1000</f>
        <v>11175000</v>
      </c>
      <c r="K67" s="18" t="s">
        <v>178</v>
      </c>
      <c r="L67" s="16" t="n">
        <f aca="false">VALUE(SUBSTITUTE(K67,".",","))*1000</f>
        <v>34000</v>
      </c>
      <c r="M67" s="17"/>
      <c r="N67" s="19"/>
      <c r="O67" s="17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29986"""</f>
        <v>"retrace Produktion","","product","ID","2229986"</v>
      </c>
      <c r="C68" s="3" t="n">
        <v>2229986</v>
      </c>
      <c r="D68" s="3" t="s">
        <v>30</v>
      </c>
      <c r="E68" s="3" t="str">
        <f aca="false">SUBSTITUTE(D68," ","-")</f>
        <v>1001581</v>
      </c>
      <c r="F68" s="15" t="n">
        <v>42157.6020833333</v>
      </c>
      <c r="G68" s="16" t="s">
        <v>31</v>
      </c>
      <c r="H68" s="17" t="s">
        <v>179</v>
      </c>
      <c r="I68" s="18" t="s">
        <v>180</v>
      </c>
      <c r="J68" s="16" t="n">
        <f aca="false">VALUE(SUBSTITUTE(I68,".",","))*1000</f>
        <v>11472000</v>
      </c>
      <c r="K68" s="18" t="s">
        <v>39</v>
      </c>
      <c r="L68" s="16" t="n">
        <f aca="false">VALUE(SUBSTITUTE(K68,".",","))*1000</f>
        <v>40000</v>
      </c>
      <c r="M68" s="17"/>
      <c r="N68" s="19"/>
      <c r="O68" s="17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29987"""</f>
        <v>"retrace Produktion","","product","ID","2229987"</v>
      </c>
      <c r="C69" s="3" t="n">
        <v>2229987</v>
      </c>
      <c r="D69" s="3" t="s">
        <v>30</v>
      </c>
      <c r="E69" s="3" t="str">
        <f aca="false">SUBSTITUTE(D69," ","-")</f>
        <v>1001581</v>
      </c>
      <c r="F69" s="15" t="n">
        <v>42157.6020833333</v>
      </c>
      <c r="G69" s="16" t="s">
        <v>31</v>
      </c>
      <c r="H69" s="17" t="s">
        <v>181</v>
      </c>
      <c r="I69" s="18" t="s">
        <v>182</v>
      </c>
      <c r="J69" s="16" t="n">
        <f aca="false">VALUE(SUBSTITUTE(I69,".",","))*1000</f>
        <v>11870000</v>
      </c>
      <c r="K69" s="18" t="s">
        <v>103</v>
      </c>
      <c r="L69" s="16" t="n">
        <f aca="false">VALUE(SUBSTITUTE(K69,".",","))*1000</f>
        <v>46000</v>
      </c>
      <c r="M69" s="17"/>
      <c r="N69" s="19"/>
      <c r="O69" s="17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29988"""</f>
        <v>"retrace Produktion","","product","ID","2229988"</v>
      </c>
      <c r="C70" s="3" t="n">
        <v>2229988</v>
      </c>
      <c r="D70" s="3" t="s">
        <v>30</v>
      </c>
      <c r="E70" s="3" t="str">
        <f aca="false">SUBSTITUTE(D70," ","-")</f>
        <v>1001581</v>
      </c>
      <c r="F70" s="15" t="n">
        <v>42157.6020833333</v>
      </c>
      <c r="G70" s="16" t="s">
        <v>31</v>
      </c>
      <c r="H70" s="17" t="s">
        <v>183</v>
      </c>
      <c r="I70" s="18" t="s">
        <v>184</v>
      </c>
      <c r="J70" s="16" t="n">
        <f aca="false">VALUE(SUBSTITUTE(I70,".",","))*1000</f>
        <v>11408000</v>
      </c>
      <c r="K70" s="18" t="s">
        <v>82</v>
      </c>
      <c r="L70" s="16" t="n">
        <f aca="false">VALUE(SUBSTITUTE(K70,".",","))*1000</f>
        <v>42000</v>
      </c>
      <c r="M70" s="17"/>
      <c r="N70" s="19"/>
      <c r="O70" s="17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29989"""</f>
        <v>"retrace Produktion","","product","ID","2229989"</v>
      </c>
      <c r="C71" s="3" t="n">
        <v>2229989</v>
      </c>
      <c r="D71" s="3" t="s">
        <v>30</v>
      </c>
      <c r="E71" s="3" t="str">
        <f aca="false">SUBSTITUTE(D71," ","-")</f>
        <v>1001581</v>
      </c>
      <c r="F71" s="15" t="n">
        <v>42157.6020833333</v>
      </c>
      <c r="G71" s="16" t="s">
        <v>31</v>
      </c>
      <c r="H71" s="17" t="s">
        <v>185</v>
      </c>
      <c r="I71" s="18" t="s">
        <v>186</v>
      </c>
      <c r="J71" s="16" t="n">
        <f aca="false">VALUE(SUBSTITUTE(I71,".",","))*1000</f>
        <v>11709000</v>
      </c>
      <c r="K71" s="18" t="s">
        <v>144</v>
      </c>
      <c r="L71" s="16" t="n">
        <f aca="false">VALUE(SUBSTITUTE(K71,".",","))*1000</f>
        <v>38000</v>
      </c>
      <c r="M71" s="17"/>
      <c r="N71" s="19"/>
      <c r="O71" s="17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29990"""</f>
        <v>"retrace Produktion","","product","ID","2229990"</v>
      </c>
      <c r="C72" s="3" t="n">
        <v>2229990</v>
      </c>
      <c r="D72" s="3" t="s">
        <v>30</v>
      </c>
      <c r="E72" s="3" t="str">
        <f aca="false">SUBSTITUTE(D72," ","-")</f>
        <v>1001581</v>
      </c>
      <c r="F72" s="15" t="n">
        <v>42157.6020833333</v>
      </c>
      <c r="G72" s="16" t="s">
        <v>31</v>
      </c>
      <c r="H72" s="17" t="s">
        <v>187</v>
      </c>
      <c r="I72" s="18" t="s">
        <v>188</v>
      </c>
      <c r="J72" s="16" t="n">
        <f aca="false">VALUE(SUBSTITUTE(I72,".",","))*1000</f>
        <v>11137000</v>
      </c>
      <c r="K72" s="18" t="s">
        <v>139</v>
      </c>
      <c r="L72" s="16" t="n">
        <f aca="false">VALUE(SUBSTITUTE(K72,".",","))*1000</f>
        <v>36000</v>
      </c>
      <c r="M72" s="17"/>
      <c r="N72" s="19"/>
      <c r="O72" s="17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29991"""</f>
        <v>"retrace Produktion","","product","ID","2229991"</v>
      </c>
      <c r="C73" s="3" t="n">
        <v>2229991</v>
      </c>
      <c r="D73" s="3" t="s">
        <v>30</v>
      </c>
      <c r="E73" s="3" t="str">
        <f aca="false">SUBSTITUTE(D73," ","-")</f>
        <v>1001581</v>
      </c>
      <c r="F73" s="15" t="n">
        <v>42157.6020833333</v>
      </c>
      <c r="G73" s="16" t="s">
        <v>31</v>
      </c>
      <c r="H73" s="17" t="s">
        <v>189</v>
      </c>
      <c r="I73" s="18" t="s">
        <v>190</v>
      </c>
      <c r="J73" s="16" t="n">
        <f aca="false">VALUE(SUBSTITUTE(I73,".",","))*1000</f>
        <v>11255000</v>
      </c>
      <c r="K73" s="18" t="s">
        <v>92</v>
      </c>
      <c r="L73" s="16" t="n">
        <f aca="false">VALUE(SUBSTITUTE(K73,".",","))*1000</f>
        <v>45000</v>
      </c>
      <c r="M73" s="17"/>
      <c r="N73" s="19"/>
      <c r="O73" s="17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29992"""</f>
        <v>"retrace Produktion","","product","ID","2229992"</v>
      </c>
      <c r="C74" s="3" t="n">
        <v>2229992</v>
      </c>
      <c r="D74" s="3" t="s">
        <v>30</v>
      </c>
      <c r="E74" s="3" t="str">
        <f aca="false">SUBSTITUTE(D74," ","-")</f>
        <v>1001581</v>
      </c>
      <c r="F74" s="15" t="n">
        <v>42157.6020833333</v>
      </c>
      <c r="G74" s="16" t="s">
        <v>31</v>
      </c>
      <c r="H74" s="17" t="s">
        <v>191</v>
      </c>
      <c r="I74" s="18" t="s">
        <v>192</v>
      </c>
      <c r="J74" s="16" t="n">
        <f aca="false">VALUE(SUBSTITUTE(I74,".",","))*1000</f>
        <v>11500000</v>
      </c>
      <c r="K74" s="18" t="s">
        <v>82</v>
      </c>
      <c r="L74" s="16" t="n">
        <f aca="false">VALUE(SUBSTITUTE(K74,".",","))*1000</f>
        <v>42000</v>
      </c>
      <c r="M74" s="17"/>
      <c r="N74" s="19"/>
      <c r="O74" s="17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29993"""</f>
        <v>"retrace Produktion","","product","ID","2229993"</v>
      </c>
      <c r="C75" s="3" t="n">
        <v>2229993</v>
      </c>
      <c r="D75" s="3" t="s">
        <v>30</v>
      </c>
      <c r="E75" s="3" t="str">
        <f aca="false">SUBSTITUTE(D75," ","-")</f>
        <v>1001581</v>
      </c>
      <c r="F75" s="15" t="n">
        <v>42157.6020833333</v>
      </c>
      <c r="G75" s="16" t="s">
        <v>31</v>
      </c>
      <c r="H75" s="17" t="s">
        <v>193</v>
      </c>
      <c r="I75" s="18" t="s">
        <v>194</v>
      </c>
      <c r="J75" s="16" t="n">
        <f aca="false">VALUE(SUBSTITUTE(I75,".",","))*1000</f>
        <v>11124000</v>
      </c>
      <c r="K75" s="18" t="s">
        <v>172</v>
      </c>
      <c r="L75" s="16" t="n">
        <f aca="false">VALUE(SUBSTITUTE(K75,".",","))*1000</f>
        <v>35000</v>
      </c>
      <c r="M75" s="17"/>
      <c r="N75" s="19"/>
      <c r="O75" s="17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29994"""</f>
        <v>"retrace Produktion","","product","ID","2229994"</v>
      </c>
      <c r="C76" s="3" t="n">
        <v>2229994</v>
      </c>
      <c r="D76" s="3" t="s">
        <v>30</v>
      </c>
      <c r="E76" s="3" t="str">
        <f aca="false">SUBSTITUTE(D76," ","-")</f>
        <v>1001581</v>
      </c>
      <c r="F76" s="15" t="n">
        <v>42157.6020833333</v>
      </c>
      <c r="G76" s="16" t="s">
        <v>31</v>
      </c>
      <c r="H76" s="17" t="s">
        <v>195</v>
      </c>
      <c r="I76" s="18" t="s">
        <v>196</v>
      </c>
      <c r="J76" s="16" t="n">
        <f aca="false">VALUE(SUBSTITUTE(I76,".",","))*1000</f>
        <v>11312000</v>
      </c>
      <c r="K76" s="18" t="s">
        <v>77</v>
      </c>
      <c r="L76" s="16" t="n">
        <f aca="false">VALUE(SUBSTITUTE(K76,".",","))*1000</f>
        <v>41000</v>
      </c>
      <c r="M76" s="17"/>
      <c r="N76" s="19"/>
      <c r="O76" s="17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29995"""</f>
        <v>"retrace Produktion","","product","ID","2229995"</v>
      </c>
      <c r="C77" s="3" t="n">
        <v>2229995</v>
      </c>
      <c r="D77" s="3" t="s">
        <v>30</v>
      </c>
      <c r="E77" s="3" t="str">
        <f aca="false">SUBSTITUTE(D77," ","-")</f>
        <v>1001581</v>
      </c>
      <c r="F77" s="15" t="n">
        <v>42157.6020833333</v>
      </c>
      <c r="G77" s="16" t="s">
        <v>31</v>
      </c>
      <c r="H77" s="17" t="s">
        <v>197</v>
      </c>
      <c r="I77" s="18" t="s">
        <v>198</v>
      </c>
      <c r="J77" s="16" t="n">
        <f aca="false">VALUE(SUBSTITUTE(I77,".",","))*1000</f>
        <v>11043000</v>
      </c>
      <c r="K77" s="18" t="s">
        <v>39</v>
      </c>
      <c r="L77" s="16" t="n">
        <f aca="false">VALUE(SUBSTITUTE(K77,".",","))*1000</f>
        <v>40000</v>
      </c>
      <c r="M77" s="17"/>
      <c r="N77" s="19"/>
      <c r="O77" s="17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29996"""</f>
        <v>"retrace Produktion","","product","ID","2229996"</v>
      </c>
      <c r="C78" s="3" t="n">
        <v>2229996</v>
      </c>
      <c r="D78" s="3" t="s">
        <v>30</v>
      </c>
      <c r="E78" s="3" t="str">
        <f aca="false">SUBSTITUTE(D78," ","-")</f>
        <v>1001581</v>
      </c>
      <c r="F78" s="15" t="n">
        <v>42157.6020833333</v>
      </c>
      <c r="G78" s="16" t="s">
        <v>31</v>
      </c>
      <c r="H78" s="17" t="s">
        <v>199</v>
      </c>
      <c r="I78" s="18" t="s">
        <v>200</v>
      </c>
      <c r="J78" s="16" t="n">
        <f aca="false">VALUE(SUBSTITUTE(I78,".",","))*1000</f>
        <v>11063000</v>
      </c>
      <c r="K78" s="18" t="s">
        <v>56</v>
      </c>
      <c r="L78" s="16" t="n">
        <f aca="false">VALUE(SUBSTITUTE(K78,".",","))*1000</f>
        <v>49000</v>
      </c>
      <c r="M78" s="17"/>
      <c r="N78" s="19"/>
      <c r="O78" s="17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30007"""</f>
        <v>"retrace Produktion","","product","ID","2230007"</v>
      </c>
      <c r="C79" s="3" t="n">
        <v>2230007</v>
      </c>
      <c r="D79" s="3" t="s">
        <v>30</v>
      </c>
      <c r="E79" s="3" t="str">
        <f aca="false">SUBSTITUTE(D79," ","-")</f>
        <v>1001581</v>
      </c>
      <c r="F79" s="15" t="n">
        <v>42157.6055555556</v>
      </c>
      <c r="G79" s="16" t="s">
        <v>31</v>
      </c>
      <c r="H79" s="17" t="s">
        <v>201</v>
      </c>
      <c r="I79" s="18" t="s">
        <v>202</v>
      </c>
      <c r="J79" s="16" t="n">
        <f aca="false">VALUE(SUBSTITUTE(I79,".",","))*1000</f>
        <v>11364000</v>
      </c>
      <c r="K79" s="18" t="s">
        <v>34</v>
      </c>
      <c r="L79" s="16" t="n">
        <f aca="false">VALUE(SUBSTITUTE(K79,".",","))*1000</f>
        <v>43000</v>
      </c>
      <c r="M79" s="17"/>
      <c r="N79" s="19"/>
      <c r="O79" s="17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30008"""</f>
        <v>"retrace Produktion","","product","ID","2230008"</v>
      </c>
      <c r="C80" s="3" t="n">
        <v>2230008</v>
      </c>
      <c r="D80" s="3" t="s">
        <v>30</v>
      </c>
      <c r="E80" s="3" t="str">
        <f aca="false">SUBSTITUTE(D80," ","-")</f>
        <v>1001581</v>
      </c>
      <c r="F80" s="15" t="n">
        <v>42157.6055555556</v>
      </c>
      <c r="G80" s="16" t="s">
        <v>31</v>
      </c>
      <c r="H80" s="17" t="s">
        <v>203</v>
      </c>
      <c r="I80" s="18" t="s">
        <v>41</v>
      </c>
      <c r="J80" s="16" t="n">
        <f aca="false">VALUE(SUBSTITUTE(I80,".",","))*1000</f>
        <v>11321000</v>
      </c>
      <c r="K80" s="18" t="s">
        <v>39</v>
      </c>
      <c r="L80" s="16" t="n">
        <f aca="false">VALUE(SUBSTITUTE(K80,".",","))*1000</f>
        <v>40000</v>
      </c>
      <c r="M80" s="17"/>
      <c r="N80" s="19"/>
      <c r="O80" s="17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30009"""</f>
        <v>"retrace Produktion","","product","ID","2230009"</v>
      </c>
      <c r="C81" s="3" t="n">
        <v>2230009</v>
      </c>
      <c r="D81" s="3" t="s">
        <v>30</v>
      </c>
      <c r="E81" s="3" t="str">
        <f aca="false">SUBSTITUTE(D81," ","-")</f>
        <v>1001581</v>
      </c>
      <c r="F81" s="15" t="n">
        <v>42157.6055555556</v>
      </c>
      <c r="G81" s="16" t="s">
        <v>31</v>
      </c>
      <c r="H81" s="17" t="s">
        <v>204</v>
      </c>
      <c r="I81" s="18" t="s">
        <v>205</v>
      </c>
      <c r="J81" s="16" t="n">
        <f aca="false">VALUE(SUBSTITUTE(I81,".",","))*1000</f>
        <v>10846000</v>
      </c>
      <c r="K81" s="18" t="s">
        <v>139</v>
      </c>
      <c r="L81" s="16" t="n">
        <f aca="false">VALUE(SUBSTITUTE(K81,".",","))*1000</f>
        <v>36000</v>
      </c>
      <c r="M81" s="17"/>
      <c r="N81" s="19"/>
      <c r="O81" s="17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30010"""</f>
        <v>"retrace Produktion","","product","ID","2230010"</v>
      </c>
      <c r="C82" s="3" t="n">
        <v>2230010</v>
      </c>
      <c r="D82" s="3" t="s">
        <v>30</v>
      </c>
      <c r="E82" s="3" t="str">
        <f aca="false">SUBSTITUTE(D82," ","-")</f>
        <v>1001581</v>
      </c>
      <c r="F82" s="15" t="n">
        <v>42157.6055555556</v>
      </c>
      <c r="G82" s="16" t="s">
        <v>31</v>
      </c>
      <c r="H82" s="17" t="s">
        <v>206</v>
      </c>
      <c r="I82" s="18" t="s">
        <v>207</v>
      </c>
      <c r="J82" s="16" t="n">
        <f aca="false">VALUE(SUBSTITUTE(I82,".",","))*1000</f>
        <v>11302000</v>
      </c>
      <c r="K82" s="18" t="s">
        <v>103</v>
      </c>
      <c r="L82" s="16" t="n">
        <f aca="false">VALUE(SUBSTITUTE(K82,".",","))*1000</f>
        <v>46000</v>
      </c>
      <c r="M82" s="17"/>
      <c r="N82" s="19"/>
      <c r="O82" s="17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30011"""</f>
        <v>"retrace Produktion","","product","ID","2230011"</v>
      </c>
      <c r="C83" s="3" t="n">
        <v>2230011</v>
      </c>
      <c r="D83" s="3" t="s">
        <v>30</v>
      </c>
      <c r="E83" s="3" t="str">
        <f aca="false">SUBSTITUTE(D83," ","-")</f>
        <v>1001581</v>
      </c>
      <c r="F83" s="15" t="n">
        <v>42157.6055555556</v>
      </c>
      <c r="G83" s="16" t="s">
        <v>31</v>
      </c>
      <c r="H83" s="17" t="s">
        <v>208</v>
      </c>
      <c r="I83" s="18" t="s">
        <v>209</v>
      </c>
      <c r="J83" s="16" t="n">
        <f aca="false">VALUE(SUBSTITUTE(I83,".",","))*1000</f>
        <v>11384000</v>
      </c>
      <c r="K83" s="18" t="s">
        <v>39</v>
      </c>
      <c r="L83" s="16" t="n">
        <f aca="false">VALUE(SUBSTITUTE(K83,".",","))*1000</f>
        <v>40000</v>
      </c>
      <c r="M83" s="17"/>
      <c r="N83" s="19"/>
      <c r="O83" s="17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30013"""</f>
        <v>"retrace Produktion","","product","ID","2230013"</v>
      </c>
      <c r="C84" s="3" t="n">
        <v>2230013</v>
      </c>
      <c r="D84" s="3" t="s">
        <v>30</v>
      </c>
      <c r="E84" s="3" t="str">
        <f aca="false">SUBSTITUTE(D84," ","-")</f>
        <v>1001581</v>
      </c>
      <c r="F84" s="15" t="n">
        <v>42157.6055555556</v>
      </c>
      <c r="G84" s="16" t="s">
        <v>31</v>
      </c>
      <c r="H84" s="17" t="s">
        <v>210</v>
      </c>
      <c r="I84" s="18" t="s">
        <v>211</v>
      </c>
      <c r="J84" s="16" t="n">
        <f aca="false">VALUE(SUBSTITUTE(I84,".",","))*1000</f>
        <v>11185000</v>
      </c>
      <c r="K84" s="18" t="s">
        <v>70</v>
      </c>
      <c r="L84" s="16" t="n">
        <f aca="false">VALUE(SUBSTITUTE(K84,".",","))*1000</f>
        <v>44000</v>
      </c>
      <c r="M84" s="17"/>
      <c r="N84" s="19"/>
      <c r="O84" s="17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30014"""</f>
        <v>"retrace Produktion","","product","ID","2230014"</v>
      </c>
      <c r="C85" s="3" t="n">
        <v>2230014</v>
      </c>
      <c r="D85" s="3" t="s">
        <v>30</v>
      </c>
      <c r="E85" s="3" t="str">
        <f aca="false">SUBSTITUTE(D85," ","-")</f>
        <v>1001581</v>
      </c>
      <c r="F85" s="15" t="n">
        <v>42157.6055555556</v>
      </c>
      <c r="G85" s="16" t="s">
        <v>31</v>
      </c>
      <c r="H85" s="17" t="s">
        <v>212</v>
      </c>
      <c r="I85" s="18" t="s">
        <v>211</v>
      </c>
      <c r="J85" s="16" t="n">
        <f aca="false">VALUE(SUBSTITUTE(I85,".",","))*1000</f>
        <v>11185000</v>
      </c>
      <c r="K85" s="18" t="s">
        <v>77</v>
      </c>
      <c r="L85" s="16" t="n">
        <f aca="false">VALUE(SUBSTITUTE(K85,".",","))*1000</f>
        <v>41000</v>
      </c>
      <c r="M85" s="17"/>
      <c r="N85" s="19"/>
      <c r="O85" s="17" t="s">
        <v>35</v>
      </c>
    </row>
    <row r="86" customFormat="false" ht="12" hidden="false" customHeight="false" outlineLevel="0" collapsed="false">
      <c r="A86" s="2" t="s">
        <v>36</v>
      </c>
      <c r="B86" s="3" t="str">
        <f aca="false">"""retrace Produktion"","""",""product"",""ID"",""2230015"""</f>
        <v>"retrace Produktion","","product","ID","2230015"</v>
      </c>
      <c r="C86" s="3" t="n">
        <v>2230015</v>
      </c>
      <c r="D86" s="3" t="s">
        <v>30</v>
      </c>
      <c r="E86" s="3" t="str">
        <f aca="false">SUBSTITUTE(D86," ","-")</f>
        <v>1001581</v>
      </c>
      <c r="F86" s="15" t="n">
        <v>42157.6055555556</v>
      </c>
      <c r="G86" s="16" t="s">
        <v>31</v>
      </c>
      <c r="H86" s="17" t="s">
        <v>213</v>
      </c>
      <c r="I86" s="18" t="s">
        <v>214</v>
      </c>
      <c r="J86" s="16" t="n">
        <f aca="false">VALUE(SUBSTITUTE(I86,".",","))*1000</f>
        <v>11065000</v>
      </c>
      <c r="K86" s="18" t="s">
        <v>82</v>
      </c>
      <c r="L86" s="16" t="n">
        <f aca="false">VALUE(SUBSTITUTE(K86,".",","))*1000</f>
        <v>42000</v>
      </c>
      <c r="M86" s="17"/>
      <c r="N86" s="19"/>
      <c r="O86" s="17" t="s">
        <v>35</v>
      </c>
    </row>
    <row r="87" customFormat="false" ht="12" hidden="false" customHeight="false" outlineLevel="0" collapsed="false">
      <c r="A87" s="2" t="s">
        <v>36</v>
      </c>
      <c r="B87" s="3" t="str">
        <f aca="false">"""retrace Produktion"","""",""product"",""ID"",""2230016"""</f>
        <v>"retrace Produktion","","product","ID","2230016"</v>
      </c>
      <c r="C87" s="3" t="n">
        <v>2230016</v>
      </c>
      <c r="D87" s="3" t="s">
        <v>30</v>
      </c>
      <c r="E87" s="3" t="str">
        <f aca="false">SUBSTITUTE(D87," ","-")</f>
        <v>1001581</v>
      </c>
      <c r="F87" s="15" t="n">
        <v>42157.6055555556</v>
      </c>
      <c r="G87" s="16" t="s">
        <v>31</v>
      </c>
      <c r="H87" s="17" t="s">
        <v>215</v>
      </c>
      <c r="I87" s="18" t="s">
        <v>216</v>
      </c>
      <c r="J87" s="16" t="n">
        <f aca="false">VALUE(SUBSTITUTE(I87,".",","))*1000</f>
        <v>11401000</v>
      </c>
      <c r="K87" s="18" t="s">
        <v>77</v>
      </c>
      <c r="L87" s="16" t="n">
        <f aca="false">VALUE(SUBSTITUTE(K87,".",","))*1000</f>
        <v>41000</v>
      </c>
      <c r="M87" s="17"/>
      <c r="N87" s="19"/>
      <c r="O87" s="17" t="s">
        <v>35</v>
      </c>
    </row>
    <row r="88" customFormat="false" ht="12" hidden="false" customHeight="false" outlineLevel="0" collapsed="false">
      <c r="A88" s="2" t="s">
        <v>36</v>
      </c>
      <c r="B88" s="3" t="str">
        <f aca="false">"""retrace Produktion"","""",""product"",""ID"",""2230017"""</f>
        <v>"retrace Produktion","","product","ID","2230017"</v>
      </c>
      <c r="C88" s="3" t="n">
        <v>2230017</v>
      </c>
      <c r="D88" s="3" t="s">
        <v>30</v>
      </c>
      <c r="E88" s="3" t="str">
        <f aca="false">SUBSTITUTE(D88," ","-")</f>
        <v>1001581</v>
      </c>
      <c r="F88" s="15" t="n">
        <v>42157.6055555556</v>
      </c>
      <c r="G88" s="16" t="s">
        <v>31</v>
      </c>
      <c r="H88" s="17" t="s">
        <v>217</v>
      </c>
      <c r="I88" s="18" t="s">
        <v>218</v>
      </c>
      <c r="J88" s="16" t="n">
        <f aca="false">VALUE(SUBSTITUTE(I88,".",","))*1000</f>
        <v>11278000</v>
      </c>
      <c r="K88" s="18" t="s">
        <v>42</v>
      </c>
      <c r="L88" s="16" t="n">
        <f aca="false">VALUE(SUBSTITUTE(K88,".",","))*1000</f>
        <v>39000</v>
      </c>
      <c r="M88" s="17"/>
      <c r="N88" s="19"/>
      <c r="O88" s="17" t="s">
        <v>35</v>
      </c>
    </row>
    <row r="89" customFormat="false" ht="12" hidden="false" customHeight="false" outlineLevel="0" collapsed="false">
      <c r="A89" s="2" t="s">
        <v>36</v>
      </c>
      <c r="B89" s="3" t="str">
        <f aca="false">"""retrace Produktion"","""",""product"",""ID"",""2230018"""</f>
        <v>"retrace Produktion","","product","ID","2230018"</v>
      </c>
      <c r="C89" s="3" t="n">
        <v>2230018</v>
      </c>
      <c r="D89" s="3" t="s">
        <v>30</v>
      </c>
      <c r="E89" s="3" t="str">
        <f aca="false">SUBSTITUTE(D89," ","-")</f>
        <v>1001581</v>
      </c>
      <c r="F89" s="15" t="n">
        <v>42157.6055555556</v>
      </c>
      <c r="G89" s="16" t="s">
        <v>31</v>
      </c>
      <c r="H89" s="17" t="s">
        <v>219</v>
      </c>
      <c r="I89" s="18" t="s">
        <v>220</v>
      </c>
      <c r="J89" s="16" t="n">
        <f aca="false">VALUE(SUBSTITUTE(I89,".",","))*1000</f>
        <v>11223000</v>
      </c>
      <c r="K89" s="18" t="s">
        <v>221</v>
      </c>
      <c r="L89" s="16" t="n">
        <f aca="false">VALUE(SUBSTITUTE(K89,".",","))*1000</f>
        <v>33000</v>
      </c>
      <c r="M89" s="17"/>
      <c r="N89" s="19"/>
      <c r="O89" s="17" t="s">
        <v>35</v>
      </c>
    </row>
    <row r="90" customFormat="false" ht="12" hidden="false" customHeight="false" outlineLevel="0" collapsed="false">
      <c r="A90" s="2" t="s">
        <v>36</v>
      </c>
      <c r="B90" s="3" t="str">
        <f aca="false">"""retrace Produktion"","""",""product"",""ID"",""2230019"""</f>
        <v>"retrace Produktion","","product","ID","2230019"</v>
      </c>
      <c r="C90" s="3" t="n">
        <v>2230019</v>
      </c>
      <c r="D90" s="3" t="s">
        <v>30</v>
      </c>
      <c r="E90" s="3" t="str">
        <f aca="false">SUBSTITUTE(D90," ","-")</f>
        <v>1001581</v>
      </c>
      <c r="F90" s="15" t="n">
        <v>42157.6055555556</v>
      </c>
      <c r="G90" s="16" t="s">
        <v>31</v>
      </c>
      <c r="H90" s="17" t="s">
        <v>222</v>
      </c>
      <c r="I90" s="18" t="s">
        <v>223</v>
      </c>
      <c r="J90" s="16" t="n">
        <f aca="false">VALUE(SUBSTITUTE(I90,".",","))*1000</f>
        <v>10853000</v>
      </c>
      <c r="K90" s="18" t="s">
        <v>34</v>
      </c>
      <c r="L90" s="16" t="n">
        <f aca="false">VALUE(SUBSTITUTE(K90,".",","))*1000</f>
        <v>43000</v>
      </c>
      <c r="M90" s="17"/>
      <c r="N90" s="19"/>
      <c r="O90" s="17" t="s">
        <v>35</v>
      </c>
    </row>
    <row r="91" customFormat="false" ht="12" hidden="false" customHeight="false" outlineLevel="0" collapsed="false">
      <c r="A91" s="2" t="s">
        <v>36</v>
      </c>
      <c r="B91" s="3" t="str">
        <f aca="false">"""retrace Produktion"","""",""product"",""ID"",""2230020"""</f>
        <v>"retrace Produktion","","product","ID","2230020"</v>
      </c>
      <c r="C91" s="3" t="n">
        <v>2230020</v>
      </c>
      <c r="D91" s="3" t="s">
        <v>30</v>
      </c>
      <c r="E91" s="3" t="str">
        <f aca="false">SUBSTITUTE(D91," ","-")</f>
        <v>1001581</v>
      </c>
      <c r="F91" s="15" t="n">
        <v>42157.6055555556</v>
      </c>
      <c r="G91" s="16" t="s">
        <v>31</v>
      </c>
      <c r="H91" s="17" t="s">
        <v>224</v>
      </c>
      <c r="I91" s="18" t="s">
        <v>225</v>
      </c>
      <c r="J91" s="16" t="n">
        <f aca="false">VALUE(SUBSTITUTE(I91,".",","))*1000</f>
        <v>10295000</v>
      </c>
      <c r="K91" s="18" t="s">
        <v>92</v>
      </c>
      <c r="L91" s="16" t="n">
        <f aca="false">VALUE(SUBSTITUTE(K91,".",","))*1000</f>
        <v>45000</v>
      </c>
      <c r="M91" s="17"/>
      <c r="N91" s="19"/>
      <c r="O91" s="17" t="s">
        <v>35</v>
      </c>
    </row>
    <row r="92" customFormat="false" ht="12" hidden="false" customHeight="false" outlineLevel="0" collapsed="false">
      <c r="A92" s="2" t="s">
        <v>36</v>
      </c>
      <c r="B92" s="3" t="str">
        <f aca="false">"""retrace Produktion"","""",""product"",""ID"",""2230021"""</f>
        <v>"retrace Produktion","","product","ID","2230021"</v>
      </c>
      <c r="C92" s="3" t="n">
        <v>2230021</v>
      </c>
      <c r="D92" s="3" t="s">
        <v>30</v>
      </c>
      <c r="E92" s="3" t="str">
        <f aca="false">SUBSTITUTE(D92," ","-")</f>
        <v>1001581</v>
      </c>
      <c r="F92" s="15" t="n">
        <v>42157.6055555556</v>
      </c>
      <c r="G92" s="16" t="s">
        <v>31</v>
      </c>
      <c r="H92" s="17" t="s">
        <v>226</v>
      </c>
      <c r="I92" s="18" t="s">
        <v>227</v>
      </c>
      <c r="J92" s="16" t="n">
        <f aca="false">VALUE(SUBSTITUTE(I92,".",","))*1000</f>
        <v>11251000</v>
      </c>
      <c r="K92" s="18" t="s">
        <v>221</v>
      </c>
      <c r="L92" s="16" t="n">
        <f aca="false">VALUE(SUBSTITUTE(K92,".",","))*1000</f>
        <v>33000</v>
      </c>
      <c r="M92" s="17"/>
      <c r="N92" s="19"/>
      <c r="O92" s="17" t="s">
        <v>35</v>
      </c>
    </row>
    <row r="93" customFormat="false" ht="12" hidden="false" customHeight="false" outlineLevel="0" collapsed="false">
      <c r="A93" s="2" t="s">
        <v>36</v>
      </c>
      <c r="B93" s="3" t="str">
        <f aca="false">"""retrace Produktion"","""",""product"",""ID"",""2230031"""</f>
        <v>"retrace Produktion","","product","ID","2230031"</v>
      </c>
      <c r="C93" s="3" t="n">
        <v>2230031</v>
      </c>
      <c r="D93" s="3" t="s">
        <v>30</v>
      </c>
      <c r="E93" s="3" t="str">
        <f aca="false">SUBSTITUTE(D93," ","-")</f>
        <v>1001581</v>
      </c>
      <c r="F93" s="15" t="n">
        <v>42157.6090277778</v>
      </c>
      <c r="G93" s="16" t="s">
        <v>31</v>
      </c>
      <c r="H93" s="17" t="s">
        <v>228</v>
      </c>
      <c r="I93" s="18" t="s">
        <v>229</v>
      </c>
      <c r="J93" s="16" t="n">
        <f aca="false">VALUE(SUBSTITUTE(I93,".",","))*1000</f>
        <v>11141000</v>
      </c>
      <c r="K93" s="18" t="s">
        <v>230</v>
      </c>
      <c r="L93" s="16" t="n">
        <f aca="false">VALUE(SUBSTITUTE(K93,".",","))*1000</f>
        <v>31000</v>
      </c>
      <c r="M93" s="17"/>
      <c r="N93" s="19"/>
      <c r="O93" s="17" t="s">
        <v>35</v>
      </c>
    </row>
    <row r="94" customFormat="false" ht="12" hidden="false" customHeight="false" outlineLevel="0" collapsed="false">
      <c r="A94" s="2" t="s">
        <v>36</v>
      </c>
      <c r="B94" s="3" t="str">
        <f aca="false">"""retrace Produktion"","""",""product"",""ID"",""2230032"""</f>
        <v>"retrace Produktion","","product","ID","2230032"</v>
      </c>
      <c r="C94" s="3" t="n">
        <v>2230032</v>
      </c>
      <c r="D94" s="3" t="s">
        <v>30</v>
      </c>
      <c r="E94" s="3" t="str">
        <f aca="false">SUBSTITUTE(D94," ","-")</f>
        <v>1001581</v>
      </c>
      <c r="F94" s="15" t="n">
        <v>42157.6090277778</v>
      </c>
      <c r="G94" s="16" t="s">
        <v>31</v>
      </c>
      <c r="H94" s="17" t="s">
        <v>231</v>
      </c>
      <c r="I94" s="18" t="s">
        <v>232</v>
      </c>
      <c r="J94" s="16" t="n">
        <f aca="false">VALUE(SUBSTITUTE(I94,".",","))*1000</f>
        <v>11419000</v>
      </c>
      <c r="K94" s="18" t="s">
        <v>139</v>
      </c>
      <c r="L94" s="16" t="n">
        <f aca="false">VALUE(SUBSTITUTE(K94,".",","))*1000</f>
        <v>36000</v>
      </c>
      <c r="M94" s="17"/>
      <c r="N94" s="19"/>
      <c r="O94" s="17" t="s">
        <v>35</v>
      </c>
    </row>
    <row r="95" customFormat="false" ht="12" hidden="false" customHeight="false" outlineLevel="0" collapsed="false">
      <c r="A95" s="2" t="s">
        <v>36</v>
      </c>
      <c r="B95" s="3" t="str">
        <f aca="false">"""retrace Produktion"","""",""product"",""ID"",""2230033"""</f>
        <v>"retrace Produktion","","product","ID","2230033"</v>
      </c>
      <c r="C95" s="3" t="n">
        <v>2230033</v>
      </c>
      <c r="D95" s="3" t="s">
        <v>30</v>
      </c>
      <c r="E95" s="3" t="str">
        <f aca="false">SUBSTITUTE(D95," ","-")</f>
        <v>1001581</v>
      </c>
      <c r="F95" s="15" t="n">
        <v>42157.6090277778</v>
      </c>
      <c r="G95" s="16" t="s">
        <v>31</v>
      </c>
      <c r="H95" s="17" t="s">
        <v>233</v>
      </c>
      <c r="I95" s="18" t="s">
        <v>190</v>
      </c>
      <c r="J95" s="16" t="n">
        <f aca="false">VALUE(SUBSTITUTE(I95,".",","))*1000</f>
        <v>11255000</v>
      </c>
      <c r="K95" s="18" t="s">
        <v>39</v>
      </c>
      <c r="L95" s="16" t="n">
        <f aca="false">VALUE(SUBSTITUTE(K95,".",","))*1000</f>
        <v>40000</v>
      </c>
      <c r="M95" s="17"/>
      <c r="N95" s="19"/>
      <c r="O95" s="17" t="s">
        <v>35</v>
      </c>
    </row>
    <row r="96" customFormat="false" ht="12" hidden="false" customHeight="false" outlineLevel="0" collapsed="false">
      <c r="A96" s="2" t="s">
        <v>36</v>
      </c>
      <c r="B96" s="3" t="str">
        <f aca="false">"""retrace Produktion"","""",""product"",""ID"",""2230034"""</f>
        <v>"retrace Produktion","","product","ID","2230034"</v>
      </c>
      <c r="C96" s="3" t="n">
        <v>2230034</v>
      </c>
      <c r="D96" s="3" t="s">
        <v>30</v>
      </c>
      <c r="E96" s="3" t="str">
        <f aca="false">SUBSTITUTE(D96," ","-")</f>
        <v>1001581</v>
      </c>
      <c r="F96" s="15" t="n">
        <v>42157.6090277778</v>
      </c>
      <c r="G96" s="16" t="s">
        <v>31</v>
      </c>
      <c r="H96" s="17" t="s">
        <v>234</v>
      </c>
      <c r="I96" s="18" t="s">
        <v>235</v>
      </c>
      <c r="J96" s="16" t="n">
        <f aca="false">VALUE(SUBSTITUTE(I96,".",","))*1000</f>
        <v>11290000</v>
      </c>
      <c r="K96" s="18" t="s">
        <v>92</v>
      </c>
      <c r="L96" s="16" t="n">
        <f aca="false">VALUE(SUBSTITUTE(K96,".",","))*1000</f>
        <v>45000</v>
      </c>
      <c r="M96" s="17"/>
      <c r="N96" s="19"/>
      <c r="O96" s="17" t="s">
        <v>35</v>
      </c>
    </row>
    <row r="97" customFormat="false" ht="12" hidden="false" customHeight="false" outlineLevel="0" collapsed="false">
      <c r="A97" s="2" t="s">
        <v>36</v>
      </c>
      <c r="B97" s="3" t="str">
        <f aca="false">"""retrace Produktion"","""",""product"",""ID"",""2230035"""</f>
        <v>"retrace Produktion","","product","ID","2230035"</v>
      </c>
      <c r="C97" s="3" t="n">
        <v>2230035</v>
      </c>
      <c r="D97" s="3" t="s">
        <v>30</v>
      </c>
      <c r="E97" s="3" t="str">
        <f aca="false">SUBSTITUTE(D97," ","-")</f>
        <v>1001581</v>
      </c>
      <c r="F97" s="15" t="n">
        <v>42157.6090277778</v>
      </c>
      <c r="G97" s="16" t="s">
        <v>31</v>
      </c>
      <c r="H97" s="17" t="s">
        <v>236</v>
      </c>
      <c r="I97" s="18" t="s">
        <v>237</v>
      </c>
      <c r="J97" s="16" t="n">
        <f aca="false">VALUE(SUBSTITUTE(I97,".",","))*1000</f>
        <v>11017000</v>
      </c>
      <c r="K97" s="18" t="s">
        <v>34</v>
      </c>
      <c r="L97" s="16" t="n">
        <f aca="false">VALUE(SUBSTITUTE(K97,".",","))*1000</f>
        <v>43000</v>
      </c>
      <c r="M97" s="17"/>
      <c r="N97" s="19"/>
      <c r="O97" s="17" t="s">
        <v>35</v>
      </c>
    </row>
    <row r="98" customFormat="false" ht="12" hidden="false" customHeight="false" outlineLevel="0" collapsed="false">
      <c r="A98" s="2" t="s">
        <v>36</v>
      </c>
      <c r="B98" s="3" t="str">
        <f aca="false">"""retrace Produktion"","""",""product"",""ID"",""2230036"""</f>
        <v>"retrace Produktion","","product","ID","2230036"</v>
      </c>
      <c r="C98" s="3" t="n">
        <v>2230036</v>
      </c>
      <c r="D98" s="3" t="s">
        <v>30</v>
      </c>
      <c r="E98" s="3" t="str">
        <f aca="false">SUBSTITUTE(D98," ","-")</f>
        <v>1001581</v>
      </c>
      <c r="F98" s="15" t="n">
        <v>42157.6090277778</v>
      </c>
      <c r="G98" s="16" t="s">
        <v>31</v>
      </c>
      <c r="H98" s="17" t="s">
        <v>238</v>
      </c>
      <c r="I98" s="18" t="s">
        <v>239</v>
      </c>
      <c r="J98" s="16" t="n">
        <f aca="false">VALUE(SUBSTITUTE(I98,".",","))*1000</f>
        <v>11070000</v>
      </c>
      <c r="K98" s="18" t="s">
        <v>147</v>
      </c>
      <c r="L98" s="16" t="n">
        <f aca="false">VALUE(SUBSTITUTE(K98,".",","))*1000</f>
        <v>37000</v>
      </c>
      <c r="M98" s="17"/>
      <c r="N98" s="19"/>
      <c r="O98" s="17" t="s">
        <v>35</v>
      </c>
    </row>
    <row r="99" customFormat="false" ht="12" hidden="false" customHeight="false" outlineLevel="0" collapsed="false">
      <c r="A99" s="2" t="s">
        <v>36</v>
      </c>
      <c r="B99" s="3" t="str">
        <f aca="false">"""retrace Produktion"","""",""product"",""ID"",""2230037"""</f>
        <v>"retrace Produktion","","product","ID","2230037"</v>
      </c>
      <c r="C99" s="3" t="n">
        <v>2230037</v>
      </c>
      <c r="D99" s="3" t="s">
        <v>30</v>
      </c>
      <c r="E99" s="3" t="str">
        <f aca="false">SUBSTITUTE(D99," ","-")</f>
        <v>1001581</v>
      </c>
      <c r="F99" s="15" t="n">
        <v>42157.6090277778</v>
      </c>
      <c r="G99" s="16" t="s">
        <v>31</v>
      </c>
      <c r="H99" s="17" t="s">
        <v>240</v>
      </c>
      <c r="I99" s="18" t="s">
        <v>241</v>
      </c>
      <c r="J99" s="16" t="n">
        <f aca="false">VALUE(SUBSTITUTE(I99,".",","))*1000</f>
        <v>11106000</v>
      </c>
      <c r="K99" s="18" t="s">
        <v>144</v>
      </c>
      <c r="L99" s="16" t="n">
        <f aca="false">VALUE(SUBSTITUTE(K99,".",","))*1000</f>
        <v>38000</v>
      </c>
      <c r="M99" s="17"/>
      <c r="N99" s="19"/>
      <c r="O99" s="17" t="s">
        <v>35</v>
      </c>
    </row>
    <row r="100" customFormat="false" ht="12" hidden="false" customHeight="false" outlineLevel="0" collapsed="false">
      <c r="A100" s="2" t="s">
        <v>36</v>
      </c>
      <c r="B100" s="3" t="str">
        <f aca="false">"""retrace Produktion"","""",""product"",""ID"",""2230038"""</f>
        <v>"retrace Produktion","","product","ID","2230038"</v>
      </c>
      <c r="C100" s="3" t="n">
        <v>2230038</v>
      </c>
      <c r="D100" s="3" t="s">
        <v>30</v>
      </c>
      <c r="E100" s="3" t="str">
        <f aca="false">SUBSTITUTE(D100," ","-")</f>
        <v>1001581</v>
      </c>
      <c r="F100" s="15" t="n">
        <v>42157.6090277778</v>
      </c>
      <c r="G100" s="16" t="s">
        <v>31</v>
      </c>
      <c r="H100" s="17" t="s">
        <v>242</v>
      </c>
      <c r="I100" s="18" t="s">
        <v>243</v>
      </c>
      <c r="J100" s="16" t="n">
        <f aca="false">VALUE(SUBSTITUTE(I100,".",","))*1000</f>
        <v>11032000</v>
      </c>
      <c r="K100" s="18" t="s">
        <v>144</v>
      </c>
      <c r="L100" s="16" t="n">
        <f aca="false">VALUE(SUBSTITUTE(K100,".",","))*1000</f>
        <v>38000</v>
      </c>
      <c r="M100" s="17"/>
      <c r="N100" s="19"/>
      <c r="O100" s="17" t="s">
        <v>35</v>
      </c>
    </row>
    <row r="101" customFormat="false" ht="12" hidden="false" customHeight="false" outlineLevel="0" collapsed="false">
      <c r="A101" s="2" t="s">
        <v>36</v>
      </c>
      <c r="B101" s="3" t="str">
        <f aca="false">"""retrace Produktion"","""",""product"",""ID"",""2230039"""</f>
        <v>"retrace Produktion","","product","ID","2230039"</v>
      </c>
      <c r="C101" s="3" t="n">
        <v>2230039</v>
      </c>
      <c r="D101" s="3" t="s">
        <v>30</v>
      </c>
      <c r="E101" s="3" t="str">
        <f aca="false">SUBSTITUTE(D101," ","-")</f>
        <v>1001581</v>
      </c>
      <c r="F101" s="15" t="n">
        <v>42157.6090277778</v>
      </c>
      <c r="G101" s="16" t="s">
        <v>31</v>
      </c>
      <c r="H101" s="17" t="s">
        <v>244</v>
      </c>
      <c r="I101" s="18" t="s">
        <v>245</v>
      </c>
      <c r="J101" s="16" t="n">
        <f aca="false">VALUE(SUBSTITUTE(I101,".",","))*1000</f>
        <v>11146000</v>
      </c>
      <c r="K101" s="18" t="s">
        <v>77</v>
      </c>
      <c r="L101" s="16" t="n">
        <f aca="false">VALUE(SUBSTITUTE(K101,".",","))*1000</f>
        <v>41000</v>
      </c>
      <c r="M101" s="17"/>
      <c r="N101" s="19"/>
      <c r="O101" s="17" t="s">
        <v>35</v>
      </c>
    </row>
    <row r="102" customFormat="false" ht="12" hidden="false" customHeight="false" outlineLevel="0" collapsed="false">
      <c r="A102" s="2" t="s">
        <v>36</v>
      </c>
      <c r="B102" s="3" t="str">
        <f aca="false">"""retrace Produktion"","""",""product"",""ID"",""2230040"""</f>
        <v>"retrace Produktion","","product","ID","2230040"</v>
      </c>
      <c r="C102" s="3" t="n">
        <v>2230040</v>
      </c>
      <c r="D102" s="3" t="s">
        <v>30</v>
      </c>
      <c r="E102" s="3" t="str">
        <f aca="false">SUBSTITUTE(D102," ","-")</f>
        <v>1001581</v>
      </c>
      <c r="F102" s="15" t="n">
        <v>42157.6090277778</v>
      </c>
      <c r="G102" s="16" t="s">
        <v>31</v>
      </c>
      <c r="H102" s="17" t="s">
        <v>246</v>
      </c>
      <c r="I102" s="18" t="s">
        <v>141</v>
      </c>
      <c r="J102" s="16" t="n">
        <f aca="false">VALUE(SUBSTITUTE(I102,".",","))*1000</f>
        <v>10959000</v>
      </c>
      <c r="K102" s="18" t="s">
        <v>103</v>
      </c>
      <c r="L102" s="16" t="n">
        <f aca="false">VALUE(SUBSTITUTE(K102,".",","))*1000</f>
        <v>46000</v>
      </c>
      <c r="M102" s="17"/>
      <c r="N102" s="19"/>
      <c r="O102" s="17" t="s">
        <v>35</v>
      </c>
    </row>
    <row r="103" customFormat="false" ht="12" hidden="false" customHeight="false" outlineLevel="0" collapsed="false">
      <c r="A103" s="2" t="s">
        <v>36</v>
      </c>
      <c r="B103" s="3" t="str">
        <f aca="false">"""retrace Produktion"","""",""product"",""ID"",""2230041"""</f>
        <v>"retrace Produktion","","product","ID","2230041"</v>
      </c>
      <c r="C103" s="3" t="n">
        <v>2230041</v>
      </c>
      <c r="D103" s="3" t="s">
        <v>30</v>
      </c>
      <c r="E103" s="3" t="str">
        <f aca="false">SUBSTITUTE(D103," ","-")</f>
        <v>1001581</v>
      </c>
      <c r="F103" s="15" t="n">
        <v>42157.6090277778</v>
      </c>
      <c r="G103" s="16" t="s">
        <v>31</v>
      </c>
      <c r="H103" s="17" t="s">
        <v>247</v>
      </c>
      <c r="I103" s="18" t="s">
        <v>248</v>
      </c>
      <c r="J103" s="16" t="n">
        <f aca="false">VALUE(SUBSTITUTE(I103,".",","))*1000</f>
        <v>11928000</v>
      </c>
      <c r="K103" s="18" t="s">
        <v>70</v>
      </c>
      <c r="L103" s="16" t="n">
        <f aca="false">VALUE(SUBSTITUTE(K103,".",","))*1000</f>
        <v>44000</v>
      </c>
      <c r="M103" s="17"/>
      <c r="N103" s="19"/>
      <c r="O103" s="17" t="s">
        <v>35</v>
      </c>
    </row>
    <row r="104" customFormat="false" ht="12" hidden="false" customHeight="false" outlineLevel="0" collapsed="false">
      <c r="A104" s="2" t="s">
        <v>36</v>
      </c>
      <c r="B104" s="3" t="str">
        <f aca="false">"""retrace Produktion"","""",""product"",""ID"",""2230042"""</f>
        <v>"retrace Produktion","","product","ID","2230042"</v>
      </c>
      <c r="C104" s="3" t="n">
        <v>2230042</v>
      </c>
      <c r="D104" s="3" t="s">
        <v>30</v>
      </c>
      <c r="E104" s="3" t="str">
        <f aca="false">SUBSTITUTE(D104," ","-")</f>
        <v>1001581</v>
      </c>
      <c r="F104" s="15" t="n">
        <v>42157.6090277778</v>
      </c>
      <c r="G104" s="16" t="s">
        <v>31</v>
      </c>
      <c r="H104" s="17" t="s">
        <v>249</v>
      </c>
      <c r="I104" s="18" t="s">
        <v>74</v>
      </c>
      <c r="J104" s="16" t="n">
        <f aca="false">VALUE(SUBSTITUTE(I104,".",","))*1000</f>
        <v>11135000</v>
      </c>
      <c r="K104" s="18" t="s">
        <v>172</v>
      </c>
      <c r="L104" s="16" t="n">
        <f aca="false">VALUE(SUBSTITUTE(K104,".",","))*1000</f>
        <v>35000</v>
      </c>
      <c r="M104" s="17"/>
      <c r="N104" s="19"/>
      <c r="O104" s="17" t="s">
        <v>35</v>
      </c>
    </row>
    <row r="105" customFormat="false" ht="12" hidden="false" customHeight="false" outlineLevel="0" collapsed="false">
      <c r="A105" s="2" t="s">
        <v>36</v>
      </c>
      <c r="B105" s="3" t="str">
        <f aca="false">"""retrace Produktion"","""",""product"",""ID"",""2230043"""</f>
        <v>"retrace Produktion","","product","ID","2230043"</v>
      </c>
      <c r="C105" s="3" t="n">
        <v>2230043</v>
      </c>
      <c r="D105" s="3" t="s">
        <v>30</v>
      </c>
      <c r="E105" s="3" t="str">
        <f aca="false">SUBSTITUTE(D105," ","-")</f>
        <v>1001581</v>
      </c>
      <c r="F105" s="15" t="n">
        <v>42157.6090277778</v>
      </c>
      <c r="G105" s="16" t="s">
        <v>31</v>
      </c>
      <c r="H105" s="17" t="s">
        <v>250</v>
      </c>
      <c r="I105" s="18" t="s">
        <v>251</v>
      </c>
      <c r="J105" s="16" t="n">
        <f aca="false">VALUE(SUBSTITUTE(I105,".",","))*1000</f>
        <v>10993000</v>
      </c>
      <c r="K105" s="18" t="s">
        <v>77</v>
      </c>
      <c r="L105" s="16" t="n">
        <f aca="false">VALUE(SUBSTITUTE(K105,".",","))*1000</f>
        <v>41000</v>
      </c>
      <c r="M105" s="17"/>
      <c r="N105" s="19"/>
      <c r="O105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3</v>
      </c>
      <c r="L2" s="0" t="s">
        <v>25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5</v>
      </c>
      <c r="C6" s="0" t="s">
        <v>256</v>
      </c>
      <c r="D6" s="0" t="s">
        <v>257</v>
      </c>
      <c r="E6" s="0" t="s">
        <v>258</v>
      </c>
      <c r="F6" s="0" t="s">
        <v>259</v>
      </c>
      <c r="G6" s="0" t="s">
        <v>260</v>
      </c>
      <c r="H6" s="0" t="s">
        <v>261</v>
      </c>
      <c r="I6" s="0" t="s">
        <v>262</v>
      </c>
      <c r="J6" s="0" t="s">
        <v>263</v>
      </c>
      <c r="K6" s="0" t="s">
        <v>264</v>
      </c>
      <c r="L6" s="0" t="s">
        <v>265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66</v>
      </c>
      <c r="L2" s="0" t="s">
        <v>26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68</v>
      </c>
      <c r="C6" s="0" t="s">
        <v>269</v>
      </c>
      <c r="D6" s="0" t="s">
        <v>270</v>
      </c>
      <c r="E6" s="0" t="s">
        <v>271</v>
      </c>
      <c r="F6" s="0" t="s">
        <v>272</v>
      </c>
      <c r="G6" s="0" t="s">
        <v>273</v>
      </c>
      <c r="H6" s="0" t="s">
        <v>274</v>
      </c>
      <c r="I6" s="0" t="s">
        <v>275</v>
      </c>
      <c r="J6" s="0" t="s">
        <v>276</v>
      </c>
      <c r="K6" s="0" t="s">
        <v>277</v>
      </c>
      <c r="L6" s="0" t="s">
        <v>27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3</v>
      </c>
      <c r="L2" s="0" t="s">
        <v>25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5</v>
      </c>
      <c r="C6" s="0" t="s">
        <v>256</v>
      </c>
      <c r="D6" s="0" t="s">
        <v>257</v>
      </c>
      <c r="E6" s="0" t="s">
        <v>258</v>
      </c>
      <c r="F6" s="0" t="s">
        <v>259</v>
      </c>
      <c r="G6" s="0" t="s">
        <v>260</v>
      </c>
      <c r="H6" s="0" t="s">
        <v>261</v>
      </c>
      <c r="I6" s="0" t="s">
        <v>262</v>
      </c>
      <c r="J6" s="0" t="s">
        <v>263</v>
      </c>
      <c r="K6" s="0" t="s">
        <v>264</v>
      </c>
      <c r="L6" s="0" t="s">
        <v>265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80</v>
      </c>
      <c r="C7" s="0" t="s">
        <v>281</v>
      </c>
      <c r="D7" s="0" t="s">
        <v>282</v>
      </c>
      <c r="E7" s="0" t="s">
        <v>283</v>
      </c>
      <c r="F7" s="0" t="s">
        <v>284</v>
      </c>
      <c r="G7" s="0" t="s">
        <v>260</v>
      </c>
      <c r="H7" s="0" t="s">
        <v>285</v>
      </c>
      <c r="I7" s="0" t="s">
        <v>286</v>
      </c>
      <c r="J7" s="0" t="s">
        <v>287</v>
      </c>
      <c r="K7" s="0" t="s">
        <v>288</v>
      </c>
      <c r="L7" s="0" t="s">
        <v>289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90</v>
      </c>
      <c r="C8" s="0" t="s">
        <v>291</v>
      </c>
      <c r="D8" s="0" t="s">
        <v>292</v>
      </c>
      <c r="E8" s="0" t="s">
        <v>293</v>
      </c>
      <c r="F8" s="0" t="s">
        <v>294</v>
      </c>
      <c r="G8" s="0" t="s">
        <v>260</v>
      </c>
      <c r="H8" s="0" t="s">
        <v>295</v>
      </c>
      <c r="I8" s="0" t="s">
        <v>296</v>
      </c>
      <c r="J8" s="0" t="s">
        <v>297</v>
      </c>
      <c r="K8" s="0" t="s">
        <v>298</v>
      </c>
      <c r="L8" s="0" t="s">
        <v>299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300</v>
      </c>
      <c r="C9" s="0" t="s">
        <v>301</v>
      </c>
      <c r="D9" s="0" t="s">
        <v>302</v>
      </c>
      <c r="E9" s="0" t="s">
        <v>303</v>
      </c>
      <c r="F9" s="0" t="s">
        <v>304</v>
      </c>
      <c r="G9" s="0" t="s">
        <v>260</v>
      </c>
      <c r="H9" s="0" t="s">
        <v>305</v>
      </c>
      <c r="I9" s="0" t="s">
        <v>306</v>
      </c>
      <c r="J9" s="0" t="s">
        <v>307</v>
      </c>
      <c r="K9" s="0" t="s">
        <v>308</v>
      </c>
      <c r="L9" s="0" t="s">
        <v>309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310</v>
      </c>
      <c r="C10" s="0" t="s">
        <v>311</v>
      </c>
      <c r="D10" s="0" t="s">
        <v>312</v>
      </c>
      <c r="E10" s="0" t="s">
        <v>313</v>
      </c>
      <c r="F10" s="0" t="s">
        <v>314</v>
      </c>
      <c r="G10" s="0" t="s">
        <v>260</v>
      </c>
      <c r="H10" s="0" t="s">
        <v>315</v>
      </c>
      <c r="I10" s="0" t="s">
        <v>316</v>
      </c>
      <c r="J10" s="0" t="s">
        <v>317</v>
      </c>
      <c r="K10" s="0" t="s">
        <v>318</v>
      </c>
      <c r="L10" s="0" t="s">
        <v>319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20</v>
      </c>
      <c r="C11" s="0" t="s">
        <v>321</v>
      </c>
      <c r="D11" s="0" t="s">
        <v>322</v>
      </c>
      <c r="E11" s="0" t="s">
        <v>323</v>
      </c>
      <c r="F11" s="0" t="s">
        <v>324</v>
      </c>
      <c r="G11" s="0" t="s">
        <v>260</v>
      </c>
      <c r="H11" s="0" t="s">
        <v>325</v>
      </c>
      <c r="I11" s="0" t="s">
        <v>326</v>
      </c>
      <c r="J11" s="0" t="s">
        <v>327</v>
      </c>
      <c r="K11" s="0" t="s">
        <v>328</v>
      </c>
      <c r="L11" s="0" t="s">
        <v>329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30</v>
      </c>
      <c r="C12" s="0" t="s">
        <v>331</v>
      </c>
      <c r="D12" s="0" t="s">
        <v>332</v>
      </c>
      <c r="E12" s="0" t="s">
        <v>333</v>
      </c>
      <c r="F12" s="0" t="s">
        <v>334</v>
      </c>
      <c r="G12" s="0" t="s">
        <v>260</v>
      </c>
      <c r="H12" s="0" t="s">
        <v>335</v>
      </c>
      <c r="I12" s="0" t="s">
        <v>336</v>
      </c>
      <c r="J12" s="0" t="s">
        <v>337</v>
      </c>
      <c r="K12" s="0" t="s">
        <v>338</v>
      </c>
      <c r="L12" s="0" t="s">
        <v>339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40</v>
      </c>
      <c r="C13" s="0" t="s">
        <v>341</v>
      </c>
      <c r="D13" s="0" t="s">
        <v>342</v>
      </c>
      <c r="E13" s="0" t="s">
        <v>343</v>
      </c>
      <c r="F13" s="0" t="s">
        <v>344</v>
      </c>
      <c r="G13" s="0" t="s">
        <v>260</v>
      </c>
      <c r="H13" s="0" t="s">
        <v>345</v>
      </c>
      <c r="I13" s="0" t="s">
        <v>346</v>
      </c>
      <c r="J13" s="0" t="s">
        <v>347</v>
      </c>
      <c r="K13" s="0" t="s">
        <v>348</v>
      </c>
      <c r="L13" s="0" t="s">
        <v>349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50</v>
      </c>
      <c r="C14" s="0" t="s">
        <v>351</v>
      </c>
      <c r="D14" s="0" t="s">
        <v>352</v>
      </c>
      <c r="E14" s="0" t="s">
        <v>353</v>
      </c>
      <c r="F14" s="0" t="s">
        <v>354</v>
      </c>
      <c r="G14" s="0" t="s">
        <v>260</v>
      </c>
      <c r="H14" s="0" t="s">
        <v>355</v>
      </c>
      <c r="I14" s="0" t="s">
        <v>356</v>
      </c>
      <c r="J14" s="0" t="s">
        <v>357</v>
      </c>
      <c r="K14" s="0" t="s">
        <v>358</v>
      </c>
      <c r="L14" s="0" t="s">
        <v>359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60</v>
      </c>
      <c r="C15" s="0" t="s">
        <v>361</v>
      </c>
      <c r="D15" s="0" t="s">
        <v>362</v>
      </c>
      <c r="E15" s="0" t="s">
        <v>363</v>
      </c>
      <c r="F15" s="0" t="s">
        <v>364</v>
      </c>
      <c r="G15" s="0" t="s">
        <v>260</v>
      </c>
      <c r="H15" s="0" t="s">
        <v>365</v>
      </c>
      <c r="I15" s="0" t="s">
        <v>366</v>
      </c>
      <c r="J15" s="0" t="s">
        <v>367</v>
      </c>
      <c r="K15" s="0" t="s">
        <v>368</v>
      </c>
      <c r="L15" s="0" t="s">
        <v>369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70</v>
      </c>
      <c r="C16" s="0" t="s">
        <v>371</v>
      </c>
      <c r="D16" s="0" t="s">
        <v>372</v>
      </c>
      <c r="E16" s="0" t="s">
        <v>373</v>
      </c>
      <c r="F16" s="0" t="s">
        <v>374</v>
      </c>
      <c r="G16" s="0" t="s">
        <v>260</v>
      </c>
      <c r="H16" s="0" t="s">
        <v>375</v>
      </c>
      <c r="I16" s="0" t="s">
        <v>376</v>
      </c>
      <c r="J16" s="0" t="s">
        <v>377</v>
      </c>
      <c r="K16" s="0" t="s">
        <v>378</v>
      </c>
      <c r="L16" s="0" t="s">
        <v>379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80</v>
      </c>
      <c r="C17" s="0" t="s">
        <v>381</v>
      </c>
      <c r="D17" s="0" t="s">
        <v>382</v>
      </c>
      <c r="E17" s="0" t="s">
        <v>383</v>
      </c>
      <c r="F17" s="0" t="s">
        <v>384</v>
      </c>
      <c r="G17" s="0" t="s">
        <v>260</v>
      </c>
      <c r="H17" s="0" t="s">
        <v>385</v>
      </c>
      <c r="I17" s="0" t="s">
        <v>386</v>
      </c>
      <c r="J17" s="0" t="s">
        <v>387</v>
      </c>
      <c r="K17" s="0" t="s">
        <v>388</v>
      </c>
      <c r="L17" s="0" t="s">
        <v>389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90</v>
      </c>
      <c r="C18" s="0" t="s">
        <v>391</v>
      </c>
      <c r="D18" s="0" t="s">
        <v>392</v>
      </c>
      <c r="E18" s="0" t="s">
        <v>393</v>
      </c>
      <c r="F18" s="0" t="s">
        <v>394</v>
      </c>
      <c r="G18" s="0" t="s">
        <v>260</v>
      </c>
      <c r="H18" s="0" t="s">
        <v>395</v>
      </c>
      <c r="I18" s="0" t="s">
        <v>396</v>
      </c>
      <c r="J18" s="0" t="s">
        <v>397</v>
      </c>
      <c r="K18" s="0" t="s">
        <v>398</v>
      </c>
      <c r="L18" s="0" t="s">
        <v>399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400</v>
      </c>
      <c r="C19" s="0" t="s">
        <v>401</v>
      </c>
      <c r="D19" s="0" t="s">
        <v>402</v>
      </c>
      <c r="E19" s="0" t="s">
        <v>403</v>
      </c>
      <c r="F19" s="0" t="s">
        <v>404</v>
      </c>
      <c r="G19" s="0" t="s">
        <v>260</v>
      </c>
      <c r="H19" s="0" t="s">
        <v>405</v>
      </c>
      <c r="I19" s="0" t="s">
        <v>406</v>
      </c>
      <c r="J19" s="0" t="s">
        <v>407</v>
      </c>
      <c r="K19" s="0" t="s">
        <v>408</v>
      </c>
      <c r="L19" s="0" t="s">
        <v>409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410</v>
      </c>
      <c r="C20" s="0" t="s">
        <v>411</v>
      </c>
      <c r="D20" s="0" t="s">
        <v>412</v>
      </c>
      <c r="E20" s="0" t="s">
        <v>413</v>
      </c>
      <c r="F20" s="0" t="s">
        <v>414</v>
      </c>
      <c r="G20" s="0" t="s">
        <v>260</v>
      </c>
      <c r="H20" s="0" t="s">
        <v>415</v>
      </c>
      <c r="I20" s="0" t="s">
        <v>416</v>
      </c>
      <c r="J20" s="0" t="s">
        <v>417</v>
      </c>
      <c r="K20" s="0" t="s">
        <v>418</v>
      </c>
      <c r="L20" s="0" t="s">
        <v>419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20</v>
      </c>
      <c r="C21" s="0" t="s">
        <v>421</v>
      </c>
      <c r="D21" s="0" t="s">
        <v>422</v>
      </c>
      <c r="E21" s="0" t="s">
        <v>423</v>
      </c>
      <c r="F21" s="0" t="s">
        <v>424</v>
      </c>
      <c r="G21" s="0" t="s">
        <v>260</v>
      </c>
      <c r="H21" s="0" t="s">
        <v>425</v>
      </c>
      <c r="I21" s="0" t="s">
        <v>426</v>
      </c>
      <c r="J21" s="0" t="s">
        <v>427</v>
      </c>
      <c r="K21" s="0" t="s">
        <v>428</v>
      </c>
      <c r="L21" s="0" t="s">
        <v>429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30</v>
      </c>
      <c r="C22" s="0" t="s">
        <v>431</v>
      </c>
      <c r="D22" s="0" t="s">
        <v>432</v>
      </c>
      <c r="E22" s="0" t="s">
        <v>433</v>
      </c>
      <c r="F22" s="0" t="s">
        <v>434</v>
      </c>
      <c r="G22" s="0" t="s">
        <v>260</v>
      </c>
      <c r="H22" s="0" t="s">
        <v>435</v>
      </c>
      <c r="I22" s="0" t="s">
        <v>436</v>
      </c>
      <c r="J22" s="0" t="s">
        <v>437</v>
      </c>
      <c r="K22" s="0" t="s">
        <v>438</v>
      </c>
      <c r="L22" s="0" t="s">
        <v>439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40</v>
      </c>
      <c r="C23" s="0" t="s">
        <v>441</v>
      </c>
      <c r="D23" s="0" t="s">
        <v>442</v>
      </c>
      <c r="E23" s="0" t="s">
        <v>443</v>
      </c>
      <c r="F23" s="0" t="s">
        <v>444</v>
      </c>
      <c r="G23" s="0" t="s">
        <v>260</v>
      </c>
      <c r="H23" s="0" t="s">
        <v>445</v>
      </c>
      <c r="I23" s="0" t="s">
        <v>446</v>
      </c>
      <c r="J23" s="0" t="s">
        <v>447</v>
      </c>
      <c r="K23" s="0" t="s">
        <v>448</v>
      </c>
      <c r="L23" s="0" t="s">
        <v>449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50</v>
      </c>
      <c r="C24" s="0" t="s">
        <v>451</v>
      </c>
      <c r="D24" s="0" t="s">
        <v>452</v>
      </c>
      <c r="E24" s="0" t="s">
        <v>453</v>
      </c>
      <c r="F24" s="0" t="s">
        <v>454</v>
      </c>
      <c r="G24" s="0" t="s">
        <v>260</v>
      </c>
      <c r="H24" s="0" t="s">
        <v>455</v>
      </c>
      <c r="I24" s="0" t="s">
        <v>456</v>
      </c>
      <c r="J24" s="0" t="s">
        <v>457</v>
      </c>
      <c r="K24" s="0" t="s">
        <v>458</v>
      </c>
      <c r="L24" s="0" t="s">
        <v>459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60</v>
      </c>
      <c r="C25" s="0" t="s">
        <v>461</v>
      </c>
      <c r="D25" s="0" t="s">
        <v>462</v>
      </c>
      <c r="E25" s="0" t="s">
        <v>463</v>
      </c>
      <c r="F25" s="0" t="s">
        <v>464</v>
      </c>
      <c r="G25" s="0" t="s">
        <v>260</v>
      </c>
      <c r="H25" s="0" t="s">
        <v>465</v>
      </c>
      <c r="I25" s="0" t="s">
        <v>466</v>
      </c>
      <c r="J25" s="0" t="s">
        <v>467</v>
      </c>
      <c r="K25" s="0" t="s">
        <v>468</v>
      </c>
      <c r="L25" s="0" t="s">
        <v>469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70</v>
      </c>
      <c r="C26" s="0" t="s">
        <v>471</v>
      </c>
      <c r="D26" s="0" t="s">
        <v>472</v>
      </c>
      <c r="E26" s="0" t="s">
        <v>473</v>
      </c>
      <c r="F26" s="0" t="s">
        <v>474</v>
      </c>
      <c r="G26" s="0" t="s">
        <v>260</v>
      </c>
      <c r="H26" s="0" t="s">
        <v>475</v>
      </c>
      <c r="I26" s="0" t="s">
        <v>476</v>
      </c>
      <c r="J26" s="0" t="s">
        <v>477</v>
      </c>
      <c r="K26" s="0" t="s">
        <v>478</v>
      </c>
      <c r="L26" s="0" t="s">
        <v>479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80</v>
      </c>
      <c r="C27" s="0" t="s">
        <v>481</v>
      </c>
      <c r="D27" s="0" t="s">
        <v>482</v>
      </c>
      <c r="E27" s="0" t="s">
        <v>483</v>
      </c>
      <c r="F27" s="0" t="s">
        <v>484</v>
      </c>
      <c r="G27" s="0" t="s">
        <v>260</v>
      </c>
      <c r="H27" s="0" t="s">
        <v>485</v>
      </c>
      <c r="I27" s="0" t="s">
        <v>486</v>
      </c>
      <c r="J27" s="0" t="s">
        <v>487</v>
      </c>
      <c r="K27" s="0" t="s">
        <v>488</v>
      </c>
      <c r="L27" s="0" t="s">
        <v>489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90</v>
      </c>
      <c r="C28" s="0" t="s">
        <v>491</v>
      </c>
      <c r="D28" s="0" t="s">
        <v>492</v>
      </c>
      <c r="E28" s="0" t="s">
        <v>493</v>
      </c>
      <c r="F28" s="0" t="s">
        <v>494</v>
      </c>
      <c r="G28" s="0" t="s">
        <v>260</v>
      </c>
      <c r="H28" s="0" t="s">
        <v>495</v>
      </c>
      <c r="I28" s="0" t="s">
        <v>496</v>
      </c>
      <c r="J28" s="0" t="s">
        <v>497</v>
      </c>
      <c r="K28" s="0" t="s">
        <v>498</v>
      </c>
      <c r="L28" s="0" t="s">
        <v>499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500</v>
      </c>
      <c r="C29" s="0" t="s">
        <v>501</v>
      </c>
      <c r="D29" s="0" t="s">
        <v>502</v>
      </c>
      <c r="E29" s="0" t="s">
        <v>503</v>
      </c>
      <c r="F29" s="0" t="s">
        <v>504</v>
      </c>
      <c r="G29" s="0" t="s">
        <v>260</v>
      </c>
      <c r="H29" s="0" t="s">
        <v>505</v>
      </c>
      <c r="I29" s="0" t="s">
        <v>506</v>
      </c>
      <c r="J29" s="0" t="s">
        <v>507</v>
      </c>
      <c r="K29" s="0" t="s">
        <v>508</v>
      </c>
      <c r="L29" s="0" t="s">
        <v>509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510</v>
      </c>
      <c r="C30" s="0" t="s">
        <v>511</v>
      </c>
      <c r="D30" s="0" t="s">
        <v>512</v>
      </c>
      <c r="E30" s="0" t="s">
        <v>513</v>
      </c>
      <c r="F30" s="0" t="s">
        <v>514</v>
      </c>
      <c r="G30" s="0" t="s">
        <v>260</v>
      </c>
      <c r="H30" s="0" t="s">
        <v>515</v>
      </c>
      <c r="I30" s="0" t="s">
        <v>516</v>
      </c>
      <c r="J30" s="0" t="s">
        <v>517</v>
      </c>
      <c r="K30" s="0" t="s">
        <v>518</v>
      </c>
      <c r="L30" s="0" t="s">
        <v>519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20</v>
      </c>
      <c r="C31" s="0" t="s">
        <v>521</v>
      </c>
      <c r="D31" s="0" t="s">
        <v>522</v>
      </c>
      <c r="E31" s="0" t="s">
        <v>523</v>
      </c>
      <c r="F31" s="0" t="s">
        <v>524</v>
      </c>
      <c r="G31" s="0" t="s">
        <v>260</v>
      </c>
      <c r="H31" s="0" t="s">
        <v>525</v>
      </c>
      <c r="I31" s="0" t="s">
        <v>526</v>
      </c>
      <c r="J31" s="0" t="s">
        <v>527</v>
      </c>
      <c r="K31" s="0" t="s">
        <v>528</v>
      </c>
      <c r="L31" s="0" t="s">
        <v>529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30</v>
      </c>
      <c r="C32" s="0" t="s">
        <v>531</v>
      </c>
      <c r="D32" s="0" t="s">
        <v>532</v>
      </c>
      <c r="E32" s="0" t="s">
        <v>533</v>
      </c>
      <c r="F32" s="0" t="s">
        <v>534</v>
      </c>
      <c r="G32" s="0" t="s">
        <v>260</v>
      </c>
      <c r="H32" s="0" t="s">
        <v>535</v>
      </c>
      <c r="I32" s="0" t="s">
        <v>536</v>
      </c>
      <c r="J32" s="0" t="s">
        <v>537</v>
      </c>
      <c r="K32" s="0" t="s">
        <v>538</v>
      </c>
      <c r="L32" s="0" t="s">
        <v>539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40</v>
      </c>
      <c r="C33" s="0" t="s">
        <v>541</v>
      </c>
      <c r="D33" s="0" t="s">
        <v>542</v>
      </c>
      <c r="E33" s="0" t="s">
        <v>543</v>
      </c>
      <c r="F33" s="0" t="s">
        <v>544</v>
      </c>
      <c r="G33" s="0" t="s">
        <v>260</v>
      </c>
      <c r="H33" s="0" t="s">
        <v>545</v>
      </c>
      <c r="I33" s="0" t="s">
        <v>546</v>
      </c>
      <c r="J33" s="0" t="s">
        <v>547</v>
      </c>
      <c r="K33" s="0" t="s">
        <v>548</v>
      </c>
      <c r="L33" s="0" t="s">
        <v>549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50</v>
      </c>
      <c r="C34" s="0" t="s">
        <v>551</v>
      </c>
      <c r="D34" s="0" t="s">
        <v>552</v>
      </c>
      <c r="E34" s="0" t="s">
        <v>553</v>
      </c>
      <c r="F34" s="0" t="s">
        <v>554</v>
      </c>
      <c r="G34" s="0" t="s">
        <v>260</v>
      </c>
      <c r="H34" s="0" t="s">
        <v>555</v>
      </c>
      <c r="I34" s="0" t="s">
        <v>556</v>
      </c>
      <c r="J34" s="0" t="s">
        <v>557</v>
      </c>
      <c r="K34" s="0" t="s">
        <v>558</v>
      </c>
      <c r="L34" s="0" t="s">
        <v>559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60</v>
      </c>
      <c r="C35" s="0" t="s">
        <v>561</v>
      </c>
      <c r="D35" s="0" t="s">
        <v>562</v>
      </c>
      <c r="E35" s="0" t="s">
        <v>563</v>
      </c>
      <c r="F35" s="0" t="s">
        <v>564</v>
      </c>
      <c r="G35" s="0" t="s">
        <v>260</v>
      </c>
      <c r="H35" s="0" t="s">
        <v>565</v>
      </c>
      <c r="I35" s="0" t="s">
        <v>566</v>
      </c>
      <c r="J35" s="0" t="s">
        <v>567</v>
      </c>
      <c r="K35" s="0" t="s">
        <v>568</v>
      </c>
      <c r="L35" s="0" t="s">
        <v>569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70</v>
      </c>
      <c r="C36" s="0" t="s">
        <v>571</v>
      </c>
      <c r="D36" s="0" t="s">
        <v>572</v>
      </c>
      <c r="E36" s="0" t="s">
        <v>573</v>
      </c>
      <c r="F36" s="0" t="s">
        <v>574</v>
      </c>
      <c r="G36" s="0" t="s">
        <v>260</v>
      </c>
      <c r="H36" s="0" t="s">
        <v>575</v>
      </c>
      <c r="I36" s="0" t="s">
        <v>576</v>
      </c>
      <c r="J36" s="0" t="s">
        <v>577</v>
      </c>
      <c r="K36" s="0" t="s">
        <v>578</v>
      </c>
      <c r="L36" s="0" t="s">
        <v>579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80</v>
      </c>
      <c r="C37" s="0" t="s">
        <v>581</v>
      </c>
      <c r="D37" s="0" t="s">
        <v>582</v>
      </c>
      <c r="E37" s="0" t="s">
        <v>583</v>
      </c>
      <c r="F37" s="0" t="s">
        <v>584</v>
      </c>
      <c r="G37" s="0" t="s">
        <v>260</v>
      </c>
      <c r="H37" s="0" t="s">
        <v>585</v>
      </c>
      <c r="I37" s="0" t="s">
        <v>586</v>
      </c>
      <c r="J37" s="0" t="s">
        <v>587</v>
      </c>
      <c r="K37" s="0" t="s">
        <v>588</v>
      </c>
      <c r="L37" s="0" t="s">
        <v>589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90</v>
      </c>
      <c r="C38" s="0" t="s">
        <v>591</v>
      </c>
      <c r="D38" s="0" t="s">
        <v>592</v>
      </c>
      <c r="E38" s="0" t="s">
        <v>593</v>
      </c>
      <c r="F38" s="0" t="s">
        <v>594</v>
      </c>
      <c r="G38" s="0" t="s">
        <v>260</v>
      </c>
      <c r="H38" s="0" t="s">
        <v>595</v>
      </c>
      <c r="I38" s="0" t="s">
        <v>596</v>
      </c>
      <c r="J38" s="0" t="s">
        <v>597</v>
      </c>
      <c r="K38" s="0" t="s">
        <v>598</v>
      </c>
      <c r="L38" s="0" t="s">
        <v>599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600</v>
      </c>
      <c r="C39" s="0" t="s">
        <v>601</v>
      </c>
      <c r="D39" s="0" t="s">
        <v>602</v>
      </c>
      <c r="E39" s="0" t="s">
        <v>603</v>
      </c>
      <c r="F39" s="0" t="s">
        <v>604</v>
      </c>
      <c r="G39" s="0" t="s">
        <v>260</v>
      </c>
      <c r="H39" s="0" t="s">
        <v>605</v>
      </c>
      <c r="I39" s="0" t="s">
        <v>606</v>
      </c>
      <c r="J39" s="0" t="s">
        <v>607</v>
      </c>
      <c r="K39" s="0" t="s">
        <v>608</v>
      </c>
      <c r="L39" s="0" t="s">
        <v>609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610</v>
      </c>
      <c r="C40" s="0" t="s">
        <v>611</v>
      </c>
      <c r="D40" s="0" t="s">
        <v>612</v>
      </c>
      <c r="E40" s="0" t="s">
        <v>613</v>
      </c>
      <c r="F40" s="0" t="s">
        <v>614</v>
      </c>
      <c r="G40" s="0" t="s">
        <v>260</v>
      </c>
      <c r="H40" s="0" t="s">
        <v>615</v>
      </c>
      <c r="I40" s="0" t="s">
        <v>616</v>
      </c>
      <c r="J40" s="0" t="s">
        <v>617</v>
      </c>
      <c r="K40" s="0" t="s">
        <v>618</v>
      </c>
      <c r="L40" s="0" t="s">
        <v>619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20</v>
      </c>
      <c r="C41" s="0" t="s">
        <v>621</v>
      </c>
      <c r="D41" s="0" t="s">
        <v>622</v>
      </c>
      <c r="E41" s="0" t="s">
        <v>623</v>
      </c>
      <c r="F41" s="0" t="s">
        <v>624</v>
      </c>
      <c r="G41" s="0" t="s">
        <v>260</v>
      </c>
      <c r="H41" s="0" t="s">
        <v>625</v>
      </c>
      <c r="I41" s="0" t="s">
        <v>626</v>
      </c>
      <c r="J41" s="0" t="s">
        <v>627</v>
      </c>
      <c r="K41" s="0" t="s">
        <v>628</v>
      </c>
      <c r="L41" s="0" t="s">
        <v>629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30</v>
      </c>
      <c r="C42" s="0" t="s">
        <v>631</v>
      </c>
      <c r="D42" s="0" t="s">
        <v>632</v>
      </c>
      <c r="E42" s="0" t="s">
        <v>633</v>
      </c>
      <c r="F42" s="0" t="s">
        <v>634</v>
      </c>
      <c r="G42" s="0" t="s">
        <v>260</v>
      </c>
      <c r="H42" s="0" t="s">
        <v>635</v>
      </c>
      <c r="I42" s="0" t="s">
        <v>636</v>
      </c>
      <c r="J42" s="0" t="s">
        <v>637</v>
      </c>
      <c r="K42" s="0" t="s">
        <v>638</v>
      </c>
      <c r="L42" s="0" t="s">
        <v>639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40</v>
      </c>
      <c r="C43" s="0" t="s">
        <v>641</v>
      </c>
      <c r="D43" s="0" t="s">
        <v>642</v>
      </c>
      <c r="E43" s="0" t="s">
        <v>643</v>
      </c>
      <c r="F43" s="0" t="s">
        <v>644</v>
      </c>
      <c r="G43" s="0" t="s">
        <v>260</v>
      </c>
      <c r="H43" s="0" t="s">
        <v>645</v>
      </c>
      <c r="I43" s="0" t="s">
        <v>646</v>
      </c>
      <c r="J43" s="0" t="s">
        <v>647</v>
      </c>
      <c r="K43" s="0" t="s">
        <v>648</v>
      </c>
      <c r="L43" s="0" t="s">
        <v>649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50</v>
      </c>
      <c r="C44" s="0" t="s">
        <v>651</v>
      </c>
      <c r="D44" s="0" t="s">
        <v>652</v>
      </c>
      <c r="E44" s="0" t="s">
        <v>653</v>
      </c>
      <c r="F44" s="0" t="s">
        <v>654</v>
      </c>
      <c r="G44" s="0" t="s">
        <v>260</v>
      </c>
      <c r="H44" s="0" t="s">
        <v>655</v>
      </c>
      <c r="I44" s="0" t="s">
        <v>656</v>
      </c>
      <c r="J44" s="0" t="s">
        <v>657</v>
      </c>
      <c r="K44" s="0" t="s">
        <v>658</v>
      </c>
      <c r="L44" s="0" t="s">
        <v>659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60</v>
      </c>
      <c r="C45" s="0" t="s">
        <v>661</v>
      </c>
      <c r="D45" s="0" t="s">
        <v>662</v>
      </c>
      <c r="E45" s="0" t="s">
        <v>663</v>
      </c>
      <c r="F45" s="0" t="s">
        <v>664</v>
      </c>
      <c r="G45" s="0" t="s">
        <v>260</v>
      </c>
      <c r="H45" s="0" t="s">
        <v>665</v>
      </c>
      <c r="I45" s="0" t="s">
        <v>666</v>
      </c>
      <c r="J45" s="0" t="s">
        <v>667</v>
      </c>
      <c r="K45" s="0" t="s">
        <v>668</v>
      </c>
      <c r="L45" s="0" t="s">
        <v>669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70</v>
      </c>
      <c r="C46" s="0" t="s">
        <v>671</v>
      </c>
      <c r="D46" s="0" t="s">
        <v>672</v>
      </c>
      <c r="E46" s="0" t="s">
        <v>673</v>
      </c>
      <c r="F46" s="0" t="s">
        <v>674</v>
      </c>
      <c r="G46" s="0" t="s">
        <v>260</v>
      </c>
      <c r="H46" s="0" t="s">
        <v>675</v>
      </c>
      <c r="I46" s="0" t="s">
        <v>676</v>
      </c>
      <c r="J46" s="0" t="s">
        <v>677</v>
      </c>
      <c r="K46" s="0" t="s">
        <v>678</v>
      </c>
      <c r="L46" s="0" t="s">
        <v>679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80</v>
      </c>
      <c r="C47" s="0" t="s">
        <v>681</v>
      </c>
      <c r="D47" s="0" t="s">
        <v>682</v>
      </c>
      <c r="E47" s="0" t="s">
        <v>683</v>
      </c>
      <c r="F47" s="0" t="s">
        <v>684</v>
      </c>
      <c r="G47" s="0" t="s">
        <v>260</v>
      </c>
      <c r="H47" s="0" t="s">
        <v>685</v>
      </c>
      <c r="I47" s="0" t="s">
        <v>686</v>
      </c>
      <c r="J47" s="0" t="s">
        <v>687</v>
      </c>
      <c r="K47" s="0" t="s">
        <v>688</v>
      </c>
      <c r="L47" s="0" t="s">
        <v>689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90</v>
      </c>
      <c r="C48" s="0" t="s">
        <v>691</v>
      </c>
      <c r="D48" s="0" t="s">
        <v>692</v>
      </c>
      <c r="E48" s="0" t="s">
        <v>693</v>
      </c>
      <c r="F48" s="0" t="s">
        <v>694</v>
      </c>
      <c r="G48" s="0" t="s">
        <v>260</v>
      </c>
      <c r="H48" s="0" t="s">
        <v>695</v>
      </c>
      <c r="I48" s="0" t="s">
        <v>696</v>
      </c>
      <c r="J48" s="0" t="s">
        <v>697</v>
      </c>
      <c r="K48" s="0" t="s">
        <v>698</v>
      </c>
      <c r="L48" s="0" t="s">
        <v>699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700</v>
      </c>
      <c r="C49" s="0" t="s">
        <v>701</v>
      </c>
      <c r="D49" s="0" t="s">
        <v>702</v>
      </c>
      <c r="E49" s="0" t="s">
        <v>703</v>
      </c>
      <c r="F49" s="0" t="s">
        <v>704</v>
      </c>
      <c r="G49" s="0" t="s">
        <v>260</v>
      </c>
      <c r="H49" s="0" t="s">
        <v>705</v>
      </c>
      <c r="I49" s="0" t="s">
        <v>706</v>
      </c>
      <c r="J49" s="0" t="s">
        <v>707</v>
      </c>
      <c r="K49" s="0" t="s">
        <v>708</v>
      </c>
      <c r="L49" s="0" t="s">
        <v>709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710</v>
      </c>
      <c r="C50" s="0" t="s">
        <v>711</v>
      </c>
      <c r="D50" s="0" t="s">
        <v>712</v>
      </c>
      <c r="E50" s="0" t="s">
        <v>713</v>
      </c>
      <c r="F50" s="0" t="s">
        <v>714</v>
      </c>
      <c r="G50" s="0" t="s">
        <v>260</v>
      </c>
      <c r="H50" s="0" t="s">
        <v>715</v>
      </c>
      <c r="I50" s="0" t="s">
        <v>716</v>
      </c>
      <c r="J50" s="0" t="s">
        <v>717</v>
      </c>
      <c r="K50" s="0" t="s">
        <v>718</v>
      </c>
      <c r="L50" s="0" t="s">
        <v>719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20</v>
      </c>
      <c r="C51" s="0" t="s">
        <v>721</v>
      </c>
      <c r="D51" s="0" t="s">
        <v>722</v>
      </c>
      <c r="E51" s="0" t="s">
        <v>723</v>
      </c>
      <c r="F51" s="0" t="s">
        <v>724</v>
      </c>
      <c r="G51" s="0" t="s">
        <v>260</v>
      </c>
      <c r="H51" s="0" t="s">
        <v>725</v>
      </c>
      <c r="I51" s="0" t="s">
        <v>726</v>
      </c>
      <c r="J51" s="0" t="s">
        <v>727</v>
      </c>
      <c r="K51" s="0" t="s">
        <v>728</v>
      </c>
      <c r="L51" s="0" t="s">
        <v>729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30</v>
      </c>
      <c r="C52" s="0" t="s">
        <v>731</v>
      </c>
      <c r="D52" s="0" t="s">
        <v>732</v>
      </c>
      <c r="E52" s="0" t="s">
        <v>733</v>
      </c>
      <c r="F52" s="0" t="s">
        <v>734</v>
      </c>
      <c r="G52" s="0" t="s">
        <v>260</v>
      </c>
      <c r="H52" s="0" t="s">
        <v>735</v>
      </c>
      <c r="I52" s="0" t="s">
        <v>736</v>
      </c>
      <c r="J52" s="0" t="s">
        <v>737</v>
      </c>
      <c r="K52" s="0" t="s">
        <v>738</v>
      </c>
      <c r="L52" s="0" t="s">
        <v>739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40</v>
      </c>
      <c r="C53" s="0" t="s">
        <v>741</v>
      </c>
      <c r="D53" s="0" t="s">
        <v>742</v>
      </c>
      <c r="E53" s="0" t="s">
        <v>743</v>
      </c>
      <c r="F53" s="0" t="s">
        <v>744</v>
      </c>
      <c r="G53" s="0" t="s">
        <v>260</v>
      </c>
      <c r="H53" s="0" t="s">
        <v>745</v>
      </c>
      <c r="I53" s="0" t="s">
        <v>746</v>
      </c>
      <c r="J53" s="0" t="s">
        <v>747</v>
      </c>
      <c r="K53" s="0" t="s">
        <v>748</v>
      </c>
      <c r="L53" s="0" t="s">
        <v>749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50</v>
      </c>
      <c r="C54" s="0" t="s">
        <v>751</v>
      </c>
      <c r="D54" s="0" t="s">
        <v>752</v>
      </c>
      <c r="E54" s="0" t="s">
        <v>753</v>
      </c>
      <c r="F54" s="0" t="s">
        <v>754</v>
      </c>
      <c r="G54" s="0" t="s">
        <v>260</v>
      </c>
      <c r="H54" s="0" t="s">
        <v>755</v>
      </c>
      <c r="I54" s="0" t="s">
        <v>756</v>
      </c>
      <c r="J54" s="0" t="s">
        <v>757</v>
      </c>
      <c r="K54" s="0" t="s">
        <v>758</v>
      </c>
      <c r="L54" s="0" t="s">
        <v>759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60</v>
      </c>
      <c r="C55" s="0" t="s">
        <v>761</v>
      </c>
      <c r="D55" s="0" t="s">
        <v>762</v>
      </c>
      <c r="E55" s="0" t="s">
        <v>763</v>
      </c>
      <c r="F55" s="0" t="s">
        <v>764</v>
      </c>
      <c r="G55" s="0" t="s">
        <v>260</v>
      </c>
      <c r="H55" s="0" t="s">
        <v>765</v>
      </c>
      <c r="I55" s="0" t="s">
        <v>766</v>
      </c>
      <c r="J55" s="0" t="s">
        <v>767</v>
      </c>
      <c r="K55" s="0" t="s">
        <v>768</v>
      </c>
      <c r="L55" s="0" t="s">
        <v>769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70</v>
      </c>
      <c r="C56" s="0" t="s">
        <v>771</v>
      </c>
      <c r="D56" s="0" t="s">
        <v>772</v>
      </c>
      <c r="E56" s="0" t="s">
        <v>773</v>
      </c>
      <c r="F56" s="0" t="s">
        <v>774</v>
      </c>
      <c r="G56" s="0" t="s">
        <v>260</v>
      </c>
      <c r="H56" s="0" t="s">
        <v>775</v>
      </c>
      <c r="I56" s="0" t="s">
        <v>776</v>
      </c>
      <c r="J56" s="0" t="s">
        <v>777</v>
      </c>
      <c r="K56" s="0" t="s">
        <v>778</v>
      </c>
      <c r="L56" s="0" t="s">
        <v>779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80</v>
      </c>
      <c r="C57" s="0" t="s">
        <v>781</v>
      </c>
      <c r="D57" s="0" t="s">
        <v>782</v>
      </c>
      <c r="E57" s="0" t="s">
        <v>783</v>
      </c>
      <c r="F57" s="0" t="s">
        <v>784</v>
      </c>
      <c r="G57" s="0" t="s">
        <v>260</v>
      </c>
      <c r="H57" s="0" t="s">
        <v>785</v>
      </c>
      <c r="I57" s="0" t="s">
        <v>786</v>
      </c>
      <c r="J57" s="0" t="s">
        <v>787</v>
      </c>
      <c r="K57" s="0" t="s">
        <v>788</v>
      </c>
      <c r="L57" s="0" t="s">
        <v>789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90</v>
      </c>
      <c r="C58" s="0" t="s">
        <v>791</v>
      </c>
      <c r="D58" s="0" t="s">
        <v>792</v>
      </c>
      <c r="E58" s="0" t="s">
        <v>793</v>
      </c>
      <c r="F58" s="0" t="s">
        <v>794</v>
      </c>
      <c r="G58" s="0" t="s">
        <v>260</v>
      </c>
      <c r="H58" s="0" t="s">
        <v>795</v>
      </c>
      <c r="I58" s="0" t="s">
        <v>796</v>
      </c>
      <c r="J58" s="0" t="s">
        <v>797</v>
      </c>
      <c r="K58" s="0" t="s">
        <v>798</v>
      </c>
      <c r="L58" s="0" t="s">
        <v>799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800</v>
      </c>
      <c r="C59" s="0" t="s">
        <v>801</v>
      </c>
      <c r="D59" s="0" t="s">
        <v>802</v>
      </c>
      <c r="E59" s="0" t="s">
        <v>803</v>
      </c>
      <c r="F59" s="0" t="s">
        <v>804</v>
      </c>
      <c r="G59" s="0" t="s">
        <v>260</v>
      </c>
      <c r="H59" s="0" t="s">
        <v>805</v>
      </c>
      <c r="I59" s="0" t="s">
        <v>806</v>
      </c>
      <c r="J59" s="0" t="s">
        <v>807</v>
      </c>
      <c r="K59" s="0" t="s">
        <v>808</v>
      </c>
      <c r="L59" s="0" t="s">
        <v>809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810</v>
      </c>
      <c r="C60" s="0" t="s">
        <v>811</v>
      </c>
      <c r="D60" s="0" t="s">
        <v>812</v>
      </c>
      <c r="E60" s="0" t="s">
        <v>813</v>
      </c>
      <c r="F60" s="0" t="s">
        <v>814</v>
      </c>
      <c r="G60" s="0" t="s">
        <v>260</v>
      </c>
      <c r="H60" s="0" t="s">
        <v>815</v>
      </c>
      <c r="I60" s="0" t="s">
        <v>816</v>
      </c>
      <c r="J60" s="0" t="s">
        <v>817</v>
      </c>
      <c r="K60" s="0" t="s">
        <v>818</v>
      </c>
      <c r="L60" s="0" t="s">
        <v>819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20</v>
      </c>
      <c r="C61" s="0" t="s">
        <v>821</v>
      </c>
      <c r="D61" s="0" t="s">
        <v>822</v>
      </c>
      <c r="E61" s="0" t="s">
        <v>823</v>
      </c>
      <c r="F61" s="0" t="s">
        <v>824</v>
      </c>
      <c r="G61" s="0" t="s">
        <v>260</v>
      </c>
      <c r="H61" s="0" t="s">
        <v>825</v>
      </c>
      <c r="I61" s="0" t="s">
        <v>826</v>
      </c>
      <c r="J61" s="0" t="s">
        <v>827</v>
      </c>
      <c r="K61" s="0" t="s">
        <v>828</v>
      </c>
      <c r="L61" s="0" t="s">
        <v>829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30</v>
      </c>
      <c r="C62" s="0" t="s">
        <v>831</v>
      </c>
      <c r="D62" s="0" t="s">
        <v>832</v>
      </c>
      <c r="E62" s="0" t="s">
        <v>833</v>
      </c>
      <c r="F62" s="0" t="s">
        <v>834</v>
      </c>
      <c r="G62" s="0" t="s">
        <v>260</v>
      </c>
      <c r="H62" s="0" t="s">
        <v>835</v>
      </c>
      <c r="I62" s="0" t="s">
        <v>836</v>
      </c>
      <c r="J62" s="0" t="s">
        <v>837</v>
      </c>
      <c r="K62" s="0" t="s">
        <v>838</v>
      </c>
      <c r="L62" s="0" t="s">
        <v>839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40</v>
      </c>
      <c r="C63" s="0" t="s">
        <v>841</v>
      </c>
      <c r="D63" s="0" t="s">
        <v>842</v>
      </c>
      <c r="E63" s="0" t="s">
        <v>843</v>
      </c>
      <c r="F63" s="0" t="s">
        <v>844</v>
      </c>
      <c r="G63" s="0" t="s">
        <v>260</v>
      </c>
      <c r="H63" s="0" t="s">
        <v>845</v>
      </c>
      <c r="I63" s="0" t="s">
        <v>846</v>
      </c>
      <c r="J63" s="0" t="s">
        <v>847</v>
      </c>
      <c r="K63" s="0" t="s">
        <v>848</v>
      </c>
      <c r="L63" s="0" t="s">
        <v>849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50</v>
      </c>
      <c r="C64" s="0" t="s">
        <v>851</v>
      </c>
      <c r="D64" s="0" t="s">
        <v>852</v>
      </c>
      <c r="E64" s="0" t="s">
        <v>853</v>
      </c>
      <c r="F64" s="0" t="s">
        <v>854</v>
      </c>
      <c r="G64" s="0" t="s">
        <v>260</v>
      </c>
      <c r="H64" s="0" t="s">
        <v>855</v>
      </c>
      <c r="I64" s="0" t="s">
        <v>856</v>
      </c>
      <c r="J64" s="0" t="s">
        <v>857</v>
      </c>
      <c r="K64" s="0" t="s">
        <v>858</v>
      </c>
      <c r="L64" s="0" t="s">
        <v>859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60</v>
      </c>
      <c r="C65" s="0" t="s">
        <v>861</v>
      </c>
      <c r="D65" s="0" t="s">
        <v>862</v>
      </c>
      <c r="E65" s="0" t="s">
        <v>863</v>
      </c>
      <c r="F65" s="0" t="s">
        <v>864</v>
      </c>
      <c r="G65" s="0" t="s">
        <v>260</v>
      </c>
      <c r="H65" s="0" t="s">
        <v>865</v>
      </c>
      <c r="I65" s="0" t="s">
        <v>866</v>
      </c>
      <c r="J65" s="0" t="s">
        <v>867</v>
      </c>
      <c r="K65" s="0" t="s">
        <v>868</v>
      </c>
      <c r="L65" s="0" t="s">
        <v>869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70</v>
      </c>
      <c r="C66" s="0" t="s">
        <v>871</v>
      </c>
      <c r="D66" s="0" t="s">
        <v>872</v>
      </c>
      <c r="E66" s="0" t="s">
        <v>873</v>
      </c>
      <c r="F66" s="0" t="s">
        <v>874</v>
      </c>
      <c r="G66" s="0" t="s">
        <v>260</v>
      </c>
      <c r="H66" s="0" t="s">
        <v>875</v>
      </c>
      <c r="I66" s="0" t="s">
        <v>876</v>
      </c>
      <c r="J66" s="0" t="s">
        <v>877</v>
      </c>
      <c r="K66" s="0" t="s">
        <v>878</v>
      </c>
      <c r="L66" s="0" t="s">
        <v>879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80</v>
      </c>
      <c r="C67" s="0" t="s">
        <v>881</v>
      </c>
      <c r="D67" s="0" t="s">
        <v>882</v>
      </c>
      <c r="E67" s="0" t="s">
        <v>883</v>
      </c>
      <c r="F67" s="0" t="s">
        <v>884</v>
      </c>
      <c r="G67" s="0" t="s">
        <v>260</v>
      </c>
      <c r="H67" s="0" t="s">
        <v>885</v>
      </c>
      <c r="I67" s="0" t="s">
        <v>886</v>
      </c>
      <c r="J67" s="0" t="s">
        <v>887</v>
      </c>
      <c r="K67" s="0" t="s">
        <v>888</v>
      </c>
      <c r="L67" s="0" t="s">
        <v>889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90</v>
      </c>
      <c r="C68" s="0" t="s">
        <v>891</v>
      </c>
      <c r="D68" s="0" t="s">
        <v>892</v>
      </c>
      <c r="E68" s="0" t="s">
        <v>893</v>
      </c>
      <c r="F68" s="0" t="s">
        <v>894</v>
      </c>
      <c r="G68" s="0" t="s">
        <v>260</v>
      </c>
      <c r="H68" s="0" t="s">
        <v>895</v>
      </c>
      <c r="I68" s="0" t="s">
        <v>896</v>
      </c>
      <c r="J68" s="0" t="s">
        <v>897</v>
      </c>
      <c r="K68" s="0" t="s">
        <v>898</v>
      </c>
      <c r="L68" s="0" t="s">
        <v>899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900</v>
      </c>
      <c r="C69" s="0" t="s">
        <v>901</v>
      </c>
      <c r="D69" s="0" t="s">
        <v>902</v>
      </c>
      <c r="E69" s="0" t="s">
        <v>903</v>
      </c>
      <c r="F69" s="0" t="s">
        <v>904</v>
      </c>
      <c r="G69" s="0" t="s">
        <v>260</v>
      </c>
      <c r="H69" s="0" t="s">
        <v>905</v>
      </c>
      <c r="I69" s="0" t="s">
        <v>906</v>
      </c>
      <c r="J69" s="0" t="s">
        <v>907</v>
      </c>
      <c r="K69" s="0" t="s">
        <v>908</v>
      </c>
      <c r="L69" s="0" t="s">
        <v>909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910</v>
      </c>
      <c r="C70" s="0" t="s">
        <v>911</v>
      </c>
      <c r="D70" s="0" t="s">
        <v>912</v>
      </c>
      <c r="E70" s="0" t="s">
        <v>913</v>
      </c>
      <c r="F70" s="0" t="s">
        <v>914</v>
      </c>
      <c r="G70" s="0" t="s">
        <v>260</v>
      </c>
      <c r="H70" s="0" t="s">
        <v>915</v>
      </c>
      <c r="I70" s="0" t="s">
        <v>916</v>
      </c>
      <c r="J70" s="0" t="s">
        <v>917</v>
      </c>
      <c r="K70" s="0" t="s">
        <v>918</v>
      </c>
      <c r="L70" s="0" t="s">
        <v>919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20</v>
      </c>
      <c r="C71" s="0" t="s">
        <v>921</v>
      </c>
      <c r="D71" s="0" t="s">
        <v>922</v>
      </c>
      <c r="E71" s="0" t="s">
        <v>923</v>
      </c>
      <c r="F71" s="0" t="s">
        <v>924</v>
      </c>
      <c r="G71" s="0" t="s">
        <v>260</v>
      </c>
      <c r="H71" s="0" t="s">
        <v>925</v>
      </c>
      <c r="I71" s="0" t="s">
        <v>926</v>
      </c>
      <c r="J71" s="0" t="s">
        <v>927</v>
      </c>
      <c r="K71" s="0" t="s">
        <v>928</v>
      </c>
      <c r="L71" s="0" t="s">
        <v>929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30</v>
      </c>
      <c r="C72" s="0" t="s">
        <v>931</v>
      </c>
      <c r="D72" s="0" t="s">
        <v>932</v>
      </c>
      <c r="E72" s="0" t="s">
        <v>933</v>
      </c>
      <c r="F72" s="0" t="s">
        <v>934</v>
      </c>
      <c r="G72" s="0" t="s">
        <v>260</v>
      </c>
      <c r="H72" s="0" t="s">
        <v>935</v>
      </c>
      <c r="I72" s="0" t="s">
        <v>936</v>
      </c>
      <c r="J72" s="0" t="s">
        <v>937</v>
      </c>
      <c r="K72" s="0" t="s">
        <v>938</v>
      </c>
      <c r="L72" s="0" t="s">
        <v>939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40</v>
      </c>
      <c r="C73" s="0" t="s">
        <v>941</v>
      </c>
      <c r="D73" s="0" t="s">
        <v>942</v>
      </c>
      <c r="E73" s="0" t="s">
        <v>943</v>
      </c>
      <c r="F73" s="0" t="s">
        <v>944</v>
      </c>
      <c r="G73" s="0" t="s">
        <v>260</v>
      </c>
      <c r="H73" s="0" t="s">
        <v>945</v>
      </c>
      <c r="I73" s="0" t="s">
        <v>946</v>
      </c>
      <c r="J73" s="0" t="s">
        <v>947</v>
      </c>
      <c r="K73" s="0" t="s">
        <v>948</v>
      </c>
      <c r="L73" s="0" t="s">
        <v>949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50</v>
      </c>
      <c r="C74" s="0" t="s">
        <v>951</v>
      </c>
      <c r="D74" s="0" t="s">
        <v>952</v>
      </c>
      <c r="E74" s="0" t="s">
        <v>953</v>
      </c>
      <c r="F74" s="0" t="s">
        <v>954</v>
      </c>
      <c r="G74" s="0" t="s">
        <v>260</v>
      </c>
      <c r="H74" s="0" t="s">
        <v>955</v>
      </c>
      <c r="I74" s="0" t="s">
        <v>956</v>
      </c>
      <c r="J74" s="0" t="s">
        <v>957</v>
      </c>
      <c r="K74" s="0" t="s">
        <v>958</v>
      </c>
      <c r="L74" s="0" t="s">
        <v>959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60</v>
      </c>
      <c r="C75" s="0" t="s">
        <v>961</v>
      </c>
      <c r="D75" s="0" t="s">
        <v>962</v>
      </c>
      <c r="E75" s="0" t="s">
        <v>963</v>
      </c>
      <c r="F75" s="0" t="s">
        <v>964</v>
      </c>
      <c r="G75" s="0" t="s">
        <v>260</v>
      </c>
      <c r="H75" s="0" t="s">
        <v>965</v>
      </c>
      <c r="I75" s="0" t="s">
        <v>966</v>
      </c>
      <c r="J75" s="0" t="s">
        <v>967</v>
      </c>
      <c r="K75" s="0" t="s">
        <v>968</v>
      </c>
      <c r="L75" s="0" t="s">
        <v>969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70</v>
      </c>
      <c r="C76" s="0" t="s">
        <v>971</v>
      </c>
      <c r="D76" s="0" t="s">
        <v>972</v>
      </c>
      <c r="E76" s="0" t="s">
        <v>973</v>
      </c>
      <c r="F76" s="0" t="s">
        <v>974</v>
      </c>
      <c r="G76" s="0" t="s">
        <v>260</v>
      </c>
      <c r="H76" s="0" t="s">
        <v>975</v>
      </c>
      <c r="I76" s="0" t="s">
        <v>976</v>
      </c>
      <c r="J76" s="0" t="s">
        <v>977</v>
      </c>
      <c r="K76" s="0" t="s">
        <v>978</v>
      </c>
      <c r="L76" s="0" t="s">
        <v>979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80</v>
      </c>
      <c r="C77" s="0" t="s">
        <v>981</v>
      </c>
      <c r="D77" s="0" t="s">
        <v>982</v>
      </c>
      <c r="E77" s="0" t="s">
        <v>983</v>
      </c>
      <c r="F77" s="0" t="s">
        <v>984</v>
      </c>
      <c r="G77" s="0" t="s">
        <v>260</v>
      </c>
      <c r="H77" s="0" t="s">
        <v>985</v>
      </c>
      <c r="I77" s="0" t="s">
        <v>986</v>
      </c>
      <c r="J77" s="0" t="s">
        <v>987</v>
      </c>
      <c r="K77" s="0" t="s">
        <v>988</v>
      </c>
      <c r="L77" s="0" t="s">
        <v>989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90</v>
      </c>
      <c r="C78" s="0" t="s">
        <v>991</v>
      </c>
      <c r="D78" s="0" t="s">
        <v>992</v>
      </c>
      <c r="E78" s="0" t="s">
        <v>993</v>
      </c>
      <c r="F78" s="0" t="s">
        <v>994</v>
      </c>
      <c r="G78" s="0" t="s">
        <v>260</v>
      </c>
      <c r="H78" s="0" t="s">
        <v>995</v>
      </c>
      <c r="I78" s="0" t="s">
        <v>996</v>
      </c>
      <c r="J78" s="0" t="s">
        <v>997</v>
      </c>
      <c r="K78" s="0" t="s">
        <v>998</v>
      </c>
      <c r="L78" s="0" t="s">
        <v>999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000</v>
      </c>
      <c r="C79" s="0" t="s">
        <v>1001</v>
      </c>
      <c r="D79" s="0" t="s">
        <v>1002</v>
      </c>
      <c r="E79" s="0" t="s">
        <v>1003</v>
      </c>
      <c r="F79" s="0" t="s">
        <v>1004</v>
      </c>
      <c r="G79" s="0" t="s">
        <v>260</v>
      </c>
      <c r="H79" s="0" t="s">
        <v>1005</v>
      </c>
      <c r="I79" s="0" t="s">
        <v>1006</v>
      </c>
      <c r="J79" s="0" t="s">
        <v>1007</v>
      </c>
      <c r="K79" s="0" t="s">
        <v>1008</v>
      </c>
      <c r="L79" s="0" t="s">
        <v>1009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010</v>
      </c>
      <c r="C80" s="0" t="s">
        <v>1011</v>
      </c>
      <c r="D80" s="0" t="s">
        <v>1012</v>
      </c>
      <c r="E80" s="0" t="s">
        <v>1013</v>
      </c>
      <c r="F80" s="0" t="s">
        <v>1014</v>
      </c>
      <c r="G80" s="0" t="s">
        <v>260</v>
      </c>
      <c r="H80" s="0" t="s">
        <v>1015</v>
      </c>
      <c r="I80" s="0" t="s">
        <v>1016</v>
      </c>
      <c r="J80" s="0" t="s">
        <v>1017</v>
      </c>
      <c r="K80" s="0" t="s">
        <v>1018</v>
      </c>
      <c r="L80" s="0" t="s">
        <v>1019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20</v>
      </c>
      <c r="C81" s="0" t="s">
        <v>1021</v>
      </c>
      <c r="D81" s="0" t="s">
        <v>1022</v>
      </c>
      <c r="E81" s="0" t="s">
        <v>1023</v>
      </c>
      <c r="F81" s="0" t="s">
        <v>1024</v>
      </c>
      <c r="G81" s="0" t="s">
        <v>260</v>
      </c>
      <c r="H81" s="0" t="s">
        <v>1025</v>
      </c>
      <c r="I81" s="0" t="s">
        <v>1026</v>
      </c>
      <c r="J81" s="0" t="s">
        <v>1027</v>
      </c>
      <c r="K81" s="0" t="s">
        <v>1028</v>
      </c>
      <c r="L81" s="0" t="s">
        <v>1029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30</v>
      </c>
      <c r="C82" s="0" t="s">
        <v>1031</v>
      </c>
      <c r="D82" s="0" t="s">
        <v>1032</v>
      </c>
      <c r="E82" s="0" t="s">
        <v>1033</v>
      </c>
      <c r="F82" s="0" t="s">
        <v>1034</v>
      </c>
      <c r="G82" s="0" t="s">
        <v>260</v>
      </c>
      <c r="H82" s="0" t="s">
        <v>1035</v>
      </c>
      <c r="I82" s="0" t="s">
        <v>1036</v>
      </c>
      <c r="J82" s="0" t="s">
        <v>1037</v>
      </c>
      <c r="K82" s="0" t="s">
        <v>1038</v>
      </c>
      <c r="L82" s="0" t="s">
        <v>1039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40</v>
      </c>
      <c r="C83" s="0" t="s">
        <v>1041</v>
      </c>
      <c r="D83" s="0" t="s">
        <v>1042</v>
      </c>
      <c r="E83" s="0" t="s">
        <v>1043</v>
      </c>
      <c r="F83" s="0" t="s">
        <v>1044</v>
      </c>
      <c r="G83" s="0" t="s">
        <v>260</v>
      </c>
      <c r="H83" s="0" t="s">
        <v>1045</v>
      </c>
      <c r="I83" s="0" t="s">
        <v>1046</v>
      </c>
      <c r="J83" s="0" t="s">
        <v>1047</v>
      </c>
      <c r="K83" s="0" t="s">
        <v>1048</v>
      </c>
      <c r="L83" s="0" t="s">
        <v>1049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50</v>
      </c>
      <c r="C84" s="0" t="s">
        <v>1051</v>
      </c>
      <c r="D84" s="0" t="s">
        <v>1052</v>
      </c>
      <c r="E84" s="0" t="s">
        <v>1053</v>
      </c>
      <c r="F84" s="0" t="s">
        <v>1054</v>
      </c>
      <c r="G84" s="0" t="s">
        <v>260</v>
      </c>
      <c r="H84" s="0" t="s">
        <v>1055</v>
      </c>
      <c r="I84" s="0" t="s">
        <v>1056</v>
      </c>
      <c r="J84" s="0" t="s">
        <v>1057</v>
      </c>
      <c r="K84" s="0" t="s">
        <v>1058</v>
      </c>
      <c r="L84" s="0" t="s">
        <v>1059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60</v>
      </c>
      <c r="C85" s="0" t="s">
        <v>1061</v>
      </c>
      <c r="D85" s="0" t="s">
        <v>1062</v>
      </c>
      <c r="E85" s="0" t="s">
        <v>1063</v>
      </c>
      <c r="F85" s="0" t="s">
        <v>1064</v>
      </c>
      <c r="G85" s="0" t="s">
        <v>260</v>
      </c>
      <c r="H85" s="0" t="s">
        <v>1065</v>
      </c>
      <c r="I85" s="0" t="s">
        <v>1066</v>
      </c>
      <c r="J85" s="0" t="s">
        <v>1067</v>
      </c>
      <c r="K85" s="0" t="s">
        <v>1068</v>
      </c>
      <c r="L85" s="0" t="s">
        <v>1069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070</v>
      </c>
      <c r="C86" s="0" t="s">
        <v>1071</v>
      </c>
      <c r="D86" s="0" t="s">
        <v>1072</v>
      </c>
      <c r="E86" s="0" t="s">
        <v>1073</v>
      </c>
      <c r="F86" s="0" t="s">
        <v>1074</v>
      </c>
      <c r="G86" s="0" t="s">
        <v>260</v>
      </c>
      <c r="H86" s="0" t="s">
        <v>1075</v>
      </c>
      <c r="I86" s="0" t="s">
        <v>1076</v>
      </c>
      <c r="J86" s="0" t="s">
        <v>1077</v>
      </c>
      <c r="K86" s="0" t="s">
        <v>1078</v>
      </c>
      <c r="L86" s="0" t="s">
        <v>1079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080</v>
      </c>
      <c r="C87" s="0" t="s">
        <v>1081</v>
      </c>
      <c r="D87" s="0" t="s">
        <v>1082</v>
      </c>
      <c r="E87" s="0" t="s">
        <v>1083</v>
      </c>
      <c r="F87" s="0" t="s">
        <v>1084</v>
      </c>
      <c r="G87" s="0" t="s">
        <v>260</v>
      </c>
      <c r="H87" s="0" t="s">
        <v>1085</v>
      </c>
      <c r="I87" s="0" t="s">
        <v>1086</v>
      </c>
      <c r="J87" s="0" t="s">
        <v>1087</v>
      </c>
      <c r="K87" s="0" t="s">
        <v>1088</v>
      </c>
      <c r="L87" s="0" t="s">
        <v>1089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090</v>
      </c>
      <c r="C88" s="0" t="s">
        <v>1091</v>
      </c>
      <c r="D88" s="0" t="s">
        <v>1092</v>
      </c>
      <c r="E88" s="0" t="s">
        <v>1093</v>
      </c>
      <c r="F88" s="0" t="s">
        <v>1094</v>
      </c>
      <c r="G88" s="0" t="s">
        <v>260</v>
      </c>
      <c r="H88" s="0" t="s">
        <v>1095</v>
      </c>
      <c r="I88" s="0" t="s">
        <v>1096</v>
      </c>
      <c r="J88" s="0" t="s">
        <v>1097</v>
      </c>
      <c r="K88" s="0" t="s">
        <v>1098</v>
      </c>
      <c r="L88" s="0" t="s">
        <v>1099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100</v>
      </c>
      <c r="C89" s="0" t="s">
        <v>1101</v>
      </c>
      <c r="D89" s="0" t="s">
        <v>1102</v>
      </c>
      <c r="E89" s="0" t="s">
        <v>1103</v>
      </c>
      <c r="F89" s="0" t="s">
        <v>1104</v>
      </c>
      <c r="G89" s="0" t="s">
        <v>260</v>
      </c>
      <c r="H89" s="0" t="s">
        <v>1105</v>
      </c>
      <c r="I89" s="0" t="s">
        <v>1106</v>
      </c>
      <c r="J89" s="0" t="s">
        <v>1107</v>
      </c>
      <c r="K89" s="0" t="s">
        <v>1108</v>
      </c>
      <c r="L89" s="0" t="s">
        <v>1109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110</v>
      </c>
      <c r="C90" s="0" t="s">
        <v>1111</v>
      </c>
      <c r="D90" s="0" t="s">
        <v>1112</v>
      </c>
      <c r="E90" s="0" t="s">
        <v>1113</v>
      </c>
      <c r="F90" s="0" t="s">
        <v>1114</v>
      </c>
      <c r="G90" s="0" t="s">
        <v>260</v>
      </c>
      <c r="H90" s="0" t="s">
        <v>1115</v>
      </c>
      <c r="I90" s="0" t="s">
        <v>1116</v>
      </c>
      <c r="J90" s="0" t="s">
        <v>1117</v>
      </c>
      <c r="K90" s="0" t="s">
        <v>1118</v>
      </c>
      <c r="L90" s="0" t="s">
        <v>1119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120</v>
      </c>
      <c r="C91" s="0" t="s">
        <v>1121</v>
      </c>
      <c r="D91" s="0" t="s">
        <v>1122</v>
      </c>
      <c r="E91" s="0" t="s">
        <v>1123</v>
      </c>
      <c r="F91" s="0" t="s">
        <v>1124</v>
      </c>
      <c r="G91" s="0" t="s">
        <v>260</v>
      </c>
      <c r="H91" s="0" t="s">
        <v>1125</v>
      </c>
      <c r="I91" s="0" t="s">
        <v>1126</v>
      </c>
      <c r="J91" s="0" t="s">
        <v>1127</v>
      </c>
      <c r="K91" s="0" t="s">
        <v>1128</v>
      </c>
      <c r="L91" s="0" t="s">
        <v>1129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130</v>
      </c>
      <c r="C92" s="0" t="s">
        <v>1131</v>
      </c>
      <c r="D92" s="0" t="s">
        <v>1132</v>
      </c>
      <c r="E92" s="0" t="s">
        <v>1133</v>
      </c>
      <c r="F92" s="0" t="s">
        <v>1134</v>
      </c>
      <c r="G92" s="0" t="s">
        <v>260</v>
      </c>
      <c r="H92" s="0" t="s">
        <v>1135</v>
      </c>
      <c r="I92" s="0" t="s">
        <v>1136</v>
      </c>
      <c r="J92" s="0" t="s">
        <v>1137</v>
      </c>
      <c r="K92" s="0" t="s">
        <v>1138</v>
      </c>
      <c r="L92" s="0" t="s">
        <v>1139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140</v>
      </c>
      <c r="C93" s="0" t="s">
        <v>1141</v>
      </c>
      <c r="D93" s="0" t="s">
        <v>1142</v>
      </c>
      <c r="E93" s="0" t="s">
        <v>1143</v>
      </c>
      <c r="F93" s="0" t="s">
        <v>1144</v>
      </c>
      <c r="G93" s="0" t="s">
        <v>260</v>
      </c>
      <c r="H93" s="0" t="s">
        <v>1145</v>
      </c>
      <c r="I93" s="0" t="s">
        <v>1146</v>
      </c>
      <c r="J93" s="0" t="s">
        <v>1147</v>
      </c>
      <c r="K93" s="0" t="s">
        <v>1148</v>
      </c>
      <c r="L93" s="0" t="s">
        <v>1149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150</v>
      </c>
      <c r="C94" s="0" t="s">
        <v>1151</v>
      </c>
      <c r="D94" s="0" t="s">
        <v>1152</v>
      </c>
      <c r="E94" s="0" t="s">
        <v>1153</v>
      </c>
      <c r="F94" s="0" t="s">
        <v>1154</v>
      </c>
      <c r="G94" s="0" t="s">
        <v>260</v>
      </c>
      <c r="H94" s="0" t="s">
        <v>1155</v>
      </c>
      <c r="I94" s="0" t="s">
        <v>1156</v>
      </c>
      <c r="J94" s="0" t="s">
        <v>1157</v>
      </c>
      <c r="K94" s="0" t="s">
        <v>1158</v>
      </c>
      <c r="L94" s="0" t="s">
        <v>1159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160</v>
      </c>
      <c r="C95" s="0" t="s">
        <v>1161</v>
      </c>
      <c r="D95" s="0" t="s">
        <v>1162</v>
      </c>
      <c r="E95" s="0" t="s">
        <v>1163</v>
      </c>
      <c r="F95" s="0" t="s">
        <v>1164</v>
      </c>
      <c r="G95" s="0" t="s">
        <v>260</v>
      </c>
      <c r="H95" s="0" t="s">
        <v>1165</v>
      </c>
      <c r="I95" s="0" t="s">
        <v>1166</v>
      </c>
      <c r="J95" s="0" t="s">
        <v>1167</v>
      </c>
      <c r="K95" s="0" t="s">
        <v>1168</v>
      </c>
      <c r="L95" s="0" t="s">
        <v>1169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170</v>
      </c>
      <c r="C96" s="0" t="s">
        <v>1171</v>
      </c>
      <c r="D96" s="0" t="s">
        <v>1172</v>
      </c>
      <c r="E96" s="0" t="s">
        <v>1173</v>
      </c>
      <c r="F96" s="0" t="s">
        <v>1174</v>
      </c>
      <c r="G96" s="0" t="s">
        <v>260</v>
      </c>
      <c r="H96" s="0" t="s">
        <v>1175</v>
      </c>
      <c r="I96" s="0" t="s">
        <v>1176</v>
      </c>
      <c r="J96" s="0" t="s">
        <v>1177</v>
      </c>
      <c r="K96" s="0" t="s">
        <v>1178</v>
      </c>
      <c r="L96" s="0" t="s">
        <v>1179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180</v>
      </c>
      <c r="C97" s="0" t="s">
        <v>1181</v>
      </c>
      <c r="D97" s="0" t="s">
        <v>1182</v>
      </c>
      <c r="E97" s="0" t="s">
        <v>1183</v>
      </c>
      <c r="F97" s="0" t="s">
        <v>1184</v>
      </c>
      <c r="G97" s="0" t="s">
        <v>260</v>
      </c>
      <c r="H97" s="0" t="s">
        <v>1185</v>
      </c>
      <c r="I97" s="0" t="s">
        <v>1186</v>
      </c>
      <c r="J97" s="0" t="s">
        <v>1187</v>
      </c>
      <c r="K97" s="0" t="s">
        <v>1188</v>
      </c>
      <c r="L97" s="0" t="s">
        <v>1189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190</v>
      </c>
      <c r="C98" s="0" t="s">
        <v>1191</v>
      </c>
      <c r="D98" s="0" t="s">
        <v>1192</v>
      </c>
      <c r="E98" s="0" t="s">
        <v>1193</v>
      </c>
      <c r="F98" s="0" t="s">
        <v>1194</v>
      </c>
      <c r="G98" s="0" t="s">
        <v>260</v>
      </c>
      <c r="H98" s="0" t="s">
        <v>1195</v>
      </c>
      <c r="I98" s="0" t="s">
        <v>1196</v>
      </c>
      <c r="J98" s="0" t="s">
        <v>1197</v>
      </c>
      <c r="K98" s="0" t="s">
        <v>1198</v>
      </c>
      <c r="L98" s="0" t="s">
        <v>1199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200</v>
      </c>
      <c r="C99" s="0" t="s">
        <v>1201</v>
      </c>
      <c r="D99" s="0" t="s">
        <v>1202</v>
      </c>
      <c r="E99" s="0" t="s">
        <v>1203</v>
      </c>
      <c r="F99" s="0" t="s">
        <v>1204</v>
      </c>
      <c r="G99" s="0" t="s">
        <v>260</v>
      </c>
      <c r="H99" s="0" t="s">
        <v>1205</v>
      </c>
      <c r="I99" s="0" t="s">
        <v>1206</v>
      </c>
      <c r="J99" s="0" t="s">
        <v>1207</v>
      </c>
      <c r="K99" s="0" t="s">
        <v>1208</v>
      </c>
      <c r="L99" s="0" t="s">
        <v>1209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210</v>
      </c>
      <c r="C100" s="0" t="s">
        <v>1211</v>
      </c>
      <c r="D100" s="0" t="s">
        <v>1212</v>
      </c>
      <c r="E100" s="0" t="s">
        <v>1213</v>
      </c>
      <c r="F100" s="0" t="s">
        <v>1214</v>
      </c>
      <c r="G100" s="0" t="s">
        <v>260</v>
      </c>
      <c r="H100" s="0" t="s">
        <v>1215</v>
      </c>
      <c r="I100" s="0" t="s">
        <v>1216</v>
      </c>
      <c r="J100" s="0" t="s">
        <v>1217</v>
      </c>
      <c r="K100" s="0" t="s">
        <v>1218</v>
      </c>
      <c r="L100" s="0" t="s">
        <v>1219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220</v>
      </c>
      <c r="C101" s="0" t="s">
        <v>1221</v>
      </c>
      <c r="D101" s="0" t="s">
        <v>1222</v>
      </c>
      <c r="E101" s="0" t="s">
        <v>1223</v>
      </c>
      <c r="F101" s="0" t="s">
        <v>1224</v>
      </c>
      <c r="G101" s="0" t="s">
        <v>260</v>
      </c>
      <c r="H101" s="0" t="s">
        <v>1225</v>
      </c>
      <c r="I101" s="0" t="s">
        <v>1226</v>
      </c>
      <c r="J101" s="0" t="s">
        <v>1227</v>
      </c>
      <c r="K101" s="0" t="s">
        <v>1228</v>
      </c>
      <c r="L101" s="0" t="s">
        <v>1229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230</v>
      </c>
      <c r="C102" s="0" t="s">
        <v>1231</v>
      </c>
      <c r="D102" s="0" t="s">
        <v>1232</v>
      </c>
      <c r="E102" s="0" t="s">
        <v>1233</v>
      </c>
      <c r="F102" s="0" t="s">
        <v>1234</v>
      </c>
      <c r="G102" s="0" t="s">
        <v>260</v>
      </c>
      <c r="H102" s="0" t="s">
        <v>1235</v>
      </c>
      <c r="I102" s="0" t="s">
        <v>1236</v>
      </c>
      <c r="J102" s="0" t="s">
        <v>1237</v>
      </c>
      <c r="K102" s="0" t="s">
        <v>1238</v>
      </c>
      <c r="L102" s="0" t="s">
        <v>1239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240</v>
      </c>
      <c r="C103" s="0" t="s">
        <v>1241</v>
      </c>
      <c r="D103" s="0" t="s">
        <v>1242</v>
      </c>
      <c r="E103" s="0" t="s">
        <v>1243</v>
      </c>
      <c r="F103" s="0" t="s">
        <v>1244</v>
      </c>
      <c r="G103" s="0" t="s">
        <v>260</v>
      </c>
      <c r="H103" s="0" t="s">
        <v>1245</v>
      </c>
      <c r="I103" s="0" t="s">
        <v>1246</v>
      </c>
      <c r="J103" s="0" t="s">
        <v>1247</v>
      </c>
      <c r="K103" s="0" t="s">
        <v>1248</v>
      </c>
      <c r="L103" s="0" t="s">
        <v>1249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250</v>
      </c>
      <c r="C104" s="0" t="s">
        <v>1251</v>
      </c>
      <c r="D104" s="0" t="s">
        <v>1252</v>
      </c>
      <c r="E104" s="0" t="s">
        <v>1253</v>
      </c>
      <c r="F104" s="0" t="s">
        <v>1254</v>
      </c>
      <c r="G104" s="0" t="s">
        <v>260</v>
      </c>
      <c r="H104" s="0" t="s">
        <v>1255</v>
      </c>
      <c r="I104" s="0" t="s">
        <v>1256</v>
      </c>
      <c r="J104" s="0" t="s">
        <v>1257</v>
      </c>
      <c r="K104" s="0" t="s">
        <v>1258</v>
      </c>
      <c r="L104" s="0" t="s">
        <v>1259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260</v>
      </c>
      <c r="C105" s="0" t="s">
        <v>1261</v>
      </c>
      <c r="D105" s="0" t="s">
        <v>1262</v>
      </c>
      <c r="E105" s="0" t="s">
        <v>1263</v>
      </c>
      <c r="F105" s="0" t="s">
        <v>1264</v>
      </c>
      <c r="G105" s="0" t="s">
        <v>260</v>
      </c>
      <c r="H105" s="0" t="s">
        <v>1265</v>
      </c>
      <c r="I105" s="0" t="s">
        <v>1266</v>
      </c>
      <c r="J105" s="0" t="s">
        <v>1267</v>
      </c>
      <c r="K105" s="0" t="s">
        <v>1268</v>
      </c>
      <c r="L105" s="0" t="s">
        <v>1269</v>
      </c>
      <c r="O1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03T07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